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чреждения к сессии" sheetId="1" state="visible" r:id="rId2"/>
    <sheet name="ЖКХ  к Сесси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425">
  <si>
    <t xml:space="preserve">Приложение №2</t>
  </si>
  <si>
    <t xml:space="preserve">к решению  IХ   сессии  III созыва  Совета Лоухского</t>
  </si>
  <si>
    <t xml:space="preserve">муниципального района от 30 апреля 2014 г №</t>
  </si>
  <si>
    <t xml:space="preserve">ПЛАН</t>
  </si>
  <si>
    <t xml:space="preserve">                                          первоочередных мероприятий по подготовке к отопительному сезону  2014-2015 г.г.</t>
  </si>
  <si>
    <t xml:space="preserve">                                                         бюджетных учреждений Лоухского муниципального района</t>
  </si>
  <si>
    <t xml:space="preserve">№№</t>
  </si>
  <si>
    <t xml:space="preserve">Наименование объектов и мероприятий</t>
  </si>
  <si>
    <t xml:space="preserve">един.</t>
  </si>
  <si>
    <t xml:space="preserve">Объем</t>
  </si>
  <si>
    <t xml:space="preserve">Стоимость</t>
  </si>
  <si>
    <t xml:space="preserve">Обеспечено</t>
  </si>
  <si>
    <t xml:space="preserve">В т.ч.источники финансирования</t>
  </si>
  <si>
    <t xml:space="preserve">Ответст.</t>
  </si>
  <si>
    <t xml:space="preserve">п/п</t>
  </si>
  <si>
    <t xml:space="preserve">измер.</t>
  </si>
  <si>
    <t xml:space="preserve">работ</t>
  </si>
  <si>
    <t xml:space="preserve">финансиров.</t>
  </si>
  <si>
    <t xml:space="preserve">        тыс.  руб.</t>
  </si>
  <si>
    <t xml:space="preserve">Недостаток</t>
  </si>
  <si>
    <t xml:space="preserve">за</t>
  </si>
  <si>
    <t xml:space="preserve">Сроки </t>
  </si>
  <si>
    <t xml:space="preserve">тыс. руб.</t>
  </si>
  <si>
    <t xml:space="preserve">Собствен.</t>
  </si>
  <si>
    <t xml:space="preserve">Бюджет ЛМР</t>
  </si>
  <si>
    <t xml:space="preserve">Бюджет РК</t>
  </si>
  <si>
    <t xml:space="preserve">финансир</t>
  </si>
  <si>
    <t xml:space="preserve">исполне-</t>
  </si>
  <si>
    <t xml:space="preserve">учреждения</t>
  </si>
  <si>
    <t xml:space="preserve">района</t>
  </si>
  <si>
    <t xml:space="preserve">РК</t>
  </si>
  <si>
    <t xml:space="preserve">ние</t>
  </si>
  <si>
    <t xml:space="preserve">МКУ "РУО"</t>
  </si>
  <si>
    <t xml:space="preserve">1.1.</t>
  </si>
  <si>
    <t xml:space="preserve">Приобретение, доставка, установка, замена дверных блоков </t>
  </si>
  <si>
    <t xml:space="preserve">шт</t>
  </si>
  <si>
    <t xml:space="preserve">август</t>
  </si>
  <si>
    <t xml:space="preserve">Итого</t>
  </si>
  <si>
    <t xml:space="preserve">МБОУ Чупинская СОШ</t>
  </si>
  <si>
    <t xml:space="preserve">Поверка теплосчетчиков</t>
  </si>
  <si>
    <t xml:space="preserve">июнь</t>
  </si>
  <si>
    <t xml:space="preserve">Опресовка, промывка системы отопления</t>
  </si>
  <si>
    <t xml:space="preserve">зд.</t>
  </si>
  <si>
    <t xml:space="preserve">до 01.08.14 г.</t>
  </si>
  <si>
    <t xml:space="preserve">Замена входных дверей (средняя школа)</t>
  </si>
  <si>
    <t xml:space="preserve">май-июль</t>
  </si>
  <si>
    <t xml:space="preserve">Очистка канализационных колодцев своими силами</t>
  </si>
  <si>
    <t xml:space="preserve">Утепление окон своими силами</t>
  </si>
  <si>
    <t xml:space="preserve">шт </t>
  </si>
  <si>
    <t xml:space="preserve">МБОУ  Центр ПМСС</t>
  </si>
  <si>
    <t xml:space="preserve">МБОУ "Амбарнская СОШ"</t>
  </si>
  <si>
    <t xml:space="preserve">Приобретение дров</t>
  </si>
  <si>
    <t xml:space="preserve">м3</t>
  </si>
  <si>
    <t xml:space="preserve">май-июнь</t>
  </si>
  <si>
    <t xml:space="preserve">МБОУ "Лоухская СОШ")</t>
  </si>
  <si>
    <t xml:space="preserve">Ремонт (частичный) систем канализации и водоснабжения</t>
  </si>
  <si>
    <t xml:space="preserve">п.м.</t>
  </si>
  <si>
    <t xml:space="preserve">янв.-декабрь</t>
  </si>
  <si>
    <t xml:space="preserve">Ремонт (частичный) системы отопления</t>
  </si>
  <si>
    <t xml:space="preserve">июнь-август</t>
  </si>
  <si>
    <t xml:space="preserve">Утепление оконных проемов</t>
  </si>
  <si>
    <t xml:space="preserve">октябрь</t>
  </si>
  <si>
    <t xml:space="preserve">Замена электролампочек</t>
  </si>
  <si>
    <t xml:space="preserve">Гилравлическое испытание систем отопления и промывка</t>
  </si>
  <si>
    <t xml:space="preserve">МБОУ "Плотинская СОШ"</t>
  </si>
  <si>
    <t xml:space="preserve">6.1.</t>
  </si>
  <si>
    <t xml:space="preserve">Здвние МБУ - утепление окон</t>
  </si>
  <si>
    <t xml:space="preserve">здание</t>
  </si>
  <si>
    <t xml:space="preserve">июнь-авг.</t>
  </si>
  <si>
    <t xml:space="preserve">6.2.</t>
  </si>
  <si>
    <t xml:space="preserve">утепление дверей</t>
  </si>
  <si>
    <t xml:space="preserve">МБУ "КЦСОН"Лоухского района</t>
  </si>
  <si>
    <t xml:space="preserve">авг.-сент.</t>
  </si>
  <si>
    <t xml:space="preserve">МБОУ "Энгозерская СОШ"</t>
  </si>
  <si>
    <t xml:space="preserve">8.1.</t>
  </si>
  <si>
    <t xml:space="preserve">Капитальный ремонт, замена труб теплоснабжения в основном здании школы</t>
  </si>
  <si>
    <t xml:space="preserve">июль-авг.</t>
  </si>
  <si>
    <t xml:space="preserve">МБДОУ Лоухский детский сад</t>
  </si>
  <si>
    <t xml:space="preserve">МБУ "Архив ЛМР"</t>
  </si>
  <si>
    <t xml:space="preserve">июль-сентябрь</t>
  </si>
  <si>
    <t xml:space="preserve">оконных блоков</t>
  </si>
  <si>
    <t xml:space="preserve">11.</t>
  </si>
  <si>
    <t xml:space="preserve">МКУ "РУКХ"</t>
  </si>
  <si>
    <t xml:space="preserve">Приобретение, доставка, установка, замена оконных блоков </t>
  </si>
  <si>
    <t xml:space="preserve">июнь- август</t>
  </si>
  <si>
    <t xml:space="preserve">Всего бюджетные учреждения</t>
  </si>
  <si>
    <t xml:space="preserve">Лоухского муниципального района</t>
  </si>
  <si>
    <t xml:space="preserve">Приложение №1</t>
  </si>
  <si>
    <t xml:space="preserve">к решению ХУШ сессии  1 созыва  Совета Лоухского</t>
  </si>
  <si>
    <t xml:space="preserve"> муниципального района от   28 апреля 2009 г.№ 353</t>
  </si>
  <si>
    <t xml:space="preserve">муниципального района от 30 апреля 2014 г № 58</t>
  </si>
  <si>
    <t xml:space="preserve">П Л А Н</t>
  </si>
  <si>
    <t xml:space="preserve">                                                       предприятий ЖКХ Лоухского муниципального района.</t>
  </si>
  <si>
    <t xml:space="preserve">№</t>
  </si>
  <si>
    <t xml:space="preserve">Недостаток финансирования из бюджета района</t>
  </si>
  <si>
    <t xml:space="preserve">Бюджет </t>
  </si>
  <si>
    <t xml:space="preserve">Средства</t>
  </si>
  <si>
    <t xml:space="preserve">Бюджет</t>
  </si>
  <si>
    <t xml:space="preserve">бюджет</t>
  </si>
  <si>
    <t xml:space="preserve">исп.</t>
  </si>
  <si>
    <t xml:space="preserve">предприят.</t>
  </si>
  <si>
    <t xml:space="preserve">поселений</t>
  </si>
  <si>
    <t xml:space="preserve">соц.найма</t>
  </si>
  <si>
    <t xml:space="preserve">1.</t>
  </si>
  <si>
    <t xml:space="preserve">Филиал ООО "ПКС-Сервис Лоухский"</t>
  </si>
  <si>
    <t xml:space="preserve">ТЕПЛОСНАБЖЕНИЕ</t>
  </si>
  <si>
    <t xml:space="preserve">1.1.1.</t>
  </si>
  <si>
    <t xml:space="preserve">Подготовка котельной ст. Чупа к ОЗП</t>
  </si>
  <si>
    <t xml:space="preserve">1.1.2.</t>
  </si>
  <si>
    <t xml:space="preserve">Подготовка котельной п. Лоухи  ЦПК  к ОЗП</t>
  </si>
  <si>
    <t xml:space="preserve">1.1.3.</t>
  </si>
  <si>
    <t xml:space="preserve">Подготовка котельной п. Чупа "ЦПК" к ОЗП</t>
  </si>
  <si>
    <t xml:space="preserve">1.1.4.</t>
  </si>
  <si>
    <t xml:space="preserve">Промывка тепловой сети п. Пяозерский</t>
  </si>
  <si>
    <t xml:space="preserve">1.1.5.</t>
  </si>
  <si>
    <t xml:space="preserve">Замена теплотрассы с сопутствующим водопроводом от дома №5-а, ул. Совхозная до дома №1, ул. Юбилейная, п. Лоухи </t>
  </si>
  <si>
    <t xml:space="preserve">80/240</t>
  </si>
  <si>
    <t xml:space="preserve">июнь-сент.</t>
  </si>
  <si>
    <t xml:space="preserve">Всего  Филиал ООО "ПКС-Сервис Лоухский"</t>
  </si>
  <si>
    <t xml:space="preserve">2.</t>
  </si>
  <si>
    <t xml:space="preserve">МУП "Лоухский Водоканал"  </t>
  </si>
  <si>
    <t xml:space="preserve">ВОДОСНАБЖЕНИЕ</t>
  </si>
  <si>
    <t xml:space="preserve">2.1.</t>
  </si>
  <si>
    <t xml:space="preserve">п. Лоухи</t>
  </si>
  <si>
    <t xml:space="preserve">2.1.1.</t>
  </si>
  <si>
    <t xml:space="preserve">Приобретение сварочного аппарата для сварки полиэтиленовых труб с доставкой в п. Лоухи</t>
  </si>
  <si>
    <t xml:space="preserve">1</t>
  </si>
  <si>
    <t xml:space="preserve">июль.-дек..</t>
  </si>
  <si>
    <t xml:space="preserve">ВОДООТВЕДЕНИЕ</t>
  </si>
  <si>
    <t xml:space="preserve">п. Пяозерский. Приобретение и установка резервного насоса на БОС</t>
  </si>
  <si>
    <t xml:space="preserve">июль-дек.</t>
  </si>
  <si>
    <t xml:space="preserve">п. Пяозерский. Изготовление проекта на ремонт кровли БОС.</t>
  </si>
  <si>
    <t xml:space="preserve">Всего  МУП "Лоухский Водоканал"</t>
  </si>
  <si>
    <t xml:space="preserve">3.</t>
  </si>
  <si>
    <t xml:space="preserve">ООО "Прионежская сетевая компания"</t>
  </si>
  <si>
    <t xml:space="preserve"> Обеспечение надежного электроснабжения.</t>
  </si>
  <si>
    <t xml:space="preserve">3.1.</t>
  </si>
  <si>
    <t xml:space="preserve">п. Пяозерский</t>
  </si>
  <si>
    <t xml:space="preserve">3.1.1.</t>
  </si>
  <si>
    <t xml:space="preserve">ВЛ-0,4 кВ ф. "ул. Зеленая" от ТП-3/17. Замена стоек опор </t>
  </si>
  <si>
    <t xml:space="preserve">июль-сент.</t>
  </si>
  <si>
    <t xml:space="preserve">провода</t>
  </si>
  <si>
    <t xml:space="preserve">км.</t>
  </si>
  <si>
    <t xml:space="preserve">Недостаток финансирования</t>
  </si>
  <si>
    <t xml:space="preserve">3.2.</t>
  </si>
  <si>
    <t xml:space="preserve">п. Тунгозеро</t>
  </si>
  <si>
    <t xml:space="preserve">3.2.1.</t>
  </si>
  <si>
    <t xml:space="preserve">ВЛ-04 кВ ф."Деревня" от ТП-3/20. Замена стоек опор,</t>
  </si>
  <si>
    <t xml:space="preserve">40</t>
  </si>
  <si>
    <t xml:space="preserve">янв.-март</t>
  </si>
  <si>
    <t xml:space="preserve">замена провода</t>
  </si>
  <si>
    <t xml:space="preserve">2,205</t>
  </si>
  <si>
    <t xml:space="preserve">установка ОПН</t>
  </si>
  <si>
    <t xml:space="preserve">4</t>
  </si>
  <si>
    <t xml:space="preserve">3.3.</t>
  </si>
  <si>
    <t xml:space="preserve">п. Плотина</t>
  </si>
  <si>
    <t xml:space="preserve">3.3.1.</t>
  </si>
  <si>
    <t xml:space="preserve">ВЛ-10 кВ. Л-23-03, Замена стоек опор</t>
  </si>
  <si>
    <t xml:space="preserve">9</t>
  </si>
  <si>
    <t xml:space="preserve">апр-июнь</t>
  </si>
  <si>
    <t xml:space="preserve">0,81</t>
  </si>
  <si>
    <t xml:space="preserve">3</t>
  </si>
  <si>
    <t xml:space="preserve">установка разъединителя</t>
  </si>
  <si>
    <t xml:space="preserve">Всего обесп. надежн. электроснабжения</t>
  </si>
  <si>
    <t xml:space="preserve">4.</t>
  </si>
  <si>
    <t xml:space="preserve"> Жилищный фонд.</t>
  </si>
  <si>
    <t xml:space="preserve">4.1.</t>
  </si>
  <si>
    <t xml:space="preserve">ООО "Теплоэнергия", п. Пяозерский</t>
  </si>
  <si>
    <t xml:space="preserve">4.1.1.</t>
  </si>
  <si>
    <t xml:space="preserve">Кровельные работы ул. Мира, ул. Молодежная</t>
  </si>
  <si>
    <t xml:space="preserve">м2</t>
  </si>
  <si>
    <t xml:space="preserve">360</t>
  </si>
  <si>
    <t xml:space="preserve">май-сент</t>
  </si>
  <si>
    <t xml:space="preserve">4.1.2.</t>
  </si>
  <si>
    <t xml:space="preserve">Ремонт конструктивных элементов жилых зданий</t>
  </si>
  <si>
    <t xml:space="preserve">34</t>
  </si>
  <si>
    <t xml:space="preserve">май-окт.</t>
  </si>
  <si>
    <t xml:space="preserve">4.1.3.</t>
  </si>
  <si>
    <t xml:space="preserve">Ремонт внутридомового оборудования -электромонтажные работы</t>
  </si>
  <si>
    <t xml:space="preserve">315</t>
  </si>
  <si>
    <t xml:space="preserve">апрель-июнь</t>
  </si>
  <si>
    <t xml:space="preserve">4.1.4.</t>
  </si>
  <si>
    <t xml:space="preserve">Внутренние аварийно-восстановительные - сантехнические работы </t>
  </si>
  <si>
    <t xml:space="preserve">22</t>
  </si>
  <si>
    <t xml:space="preserve">май-сент.</t>
  </si>
  <si>
    <t xml:space="preserve">4.1.5.</t>
  </si>
  <si>
    <t xml:space="preserve">Ремонт внутридомового оборудования </t>
  </si>
  <si>
    <t xml:space="preserve">440</t>
  </si>
  <si>
    <t xml:space="preserve">Итого ООО "Теплоэнергия"</t>
  </si>
  <si>
    <t xml:space="preserve">4.2.</t>
  </si>
  <si>
    <t xml:space="preserve">ООО "Гарант"</t>
  </si>
  <si>
    <t xml:space="preserve">Лоухи. Косметический ремонт подъездов</t>
  </si>
  <si>
    <t xml:space="preserve">4.2.1.</t>
  </si>
  <si>
    <t xml:space="preserve">ул. Советская, д.4  - второй поъезд</t>
  </si>
  <si>
    <t xml:space="preserve">4.2.2.</t>
  </si>
  <si>
    <t xml:space="preserve">ул. Шмагрина, д.14</t>
  </si>
  <si>
    <t xml:space="preserve">сентябрь</t>
  </si>
  <si>
    <t xml:space="preserve">п. Лоухи. Ремонт клозетов.</t>
  </si>
  <si>
    <t xml:space="preserve">4.2.3.</t>
  </si>
  <si>
    <t xml:space="preserve">ул. Шмагрина,д.18, ул. Гвардейская, д.19, ул. Шмагрина, д.16</t>
  </si>
  <si>
    <t xml:space="preserve">п. Лоухи. Ремонт ж/б крылец</t>
  </si>
  <si>
    <t xml:space="preserve">4.2.4.</t>
  </si>
  <si>
    <t xml:space="preserve">ул. Гвардейская, д.3</t>
  </si>
  <si>
    <t xml:space="preserve">28</t>
  </si>
  <si>
    <t xml:space="preserve">4.2.5.</t>
  </si>
  <si>
    <t xml:space="preserve">ул. Гвардейская, д.5-а, ул. Жаровина, д.12</t>
  </si>
  <si>
    <t xml:space="preserve">21,6</t>
  </si>
  <si>
    <t xml:space="preserve">п. Лоухи. Ремонт шиферной кровли</t>
  </si>
  <si>
    <t xml:space="preserve">4.2.6.</t>
  </si>
  <si>
    <t xml:space="preserve">ул. Гвардейская, 5-а, ул. Жаровина, д.20</t>
  </si>
  <si>
    <t xml:space="preserve">15</t>
  </si>
  <si>
    <t xml:space="preserve">июль</t>
  </si>
  <si>
    <t xml:space="preserve">п. Лоухи. Ремонт мягкой кровли</t>
  </si>
  <si>
    <t xml:space="preserve">4.2.7.</t>
  </si>
  <si>
    <t xml:space="preserve">ул. Советская,д.15, ул. Жаровина, д.30</t>
  </si>
  <si>
    <t xml:space="preserve">31</t>
  </si>
  <si>
    <t xml:space="preserve">п. Лоухи. </t>
  </si>
  <si>
    <t xml:space="preserve">4.2.8.</t>
  </si>
  <si>
    <t xml:space="preserve">Окраска контейнеров по ул. Жаровина, д.7, ул. Советская, д.6, ул. Лесная, д.2</t>
  </si>
  <si>
    <t xml:space="preserve">18</t>
  </si>
  <si>
    <t xml:space="preserve">4.2.9.</t>
  </si>
  <si>
    <t xml:space="preserve">Дезинфекция контейнеров по ул. Гвардейская,д.11, Октябрьская, д.18, ул. Победы, д.5</t>
  </si>
  <si>
    <t xml:space="preserve">17</t>
  </si>
  <si>
    <t xml:space="preserve">п. Плотина. Ремонт подъезда.</t>
  </si>
  <si>
    <t xml:space="preserve">4.2.10</t>
  </si>
  <si>
    <t xml:space="preserve">ул. Клубная, д.7</t>
  </si>
  <si>
    <t xml:space="preserve">п. Плотина. Ремонт Кровель</t>
  </si>
  <si>
    <t xml:space="preserve">4.2.11</t>
  </si>
  <si>
    <t xml:space="preserve">ул. Клубная, д.10</t>
  </si>
  <si>
    <t xml:space="preserve">20</t>
  </si>
  <si>
    <t xml:space="preserve">4.2.12</t>
  </si>
  <si>
    <t xml:space="preserve">ул. Школьная, д.17</t>
  </si>
  <si>
    <t xml:space="preserve">10</t>
  </si>
  <si>
    <t xml:space="preserve">п. Плотина. Ремонт печей, дымовых и вентиляционных труб.</t>
  </si>
  <si>
    <t xml:space="preserve">4.2.13.</t>
  </si>
  <si>
    <t xml:space="preserve">ул. Набережная, д.3</t>
  </si>
  <si>
    <t xml:space="preserve">5</t>
  </si>
  <si>
    <t xml:space="preserve">10,00</t>
  </si>
  <si>
    <t xml:space="preserve">4.2.14.</t>
  </si>
  <si>
    <t xml:space="preserve">пер. Строительный</t>
  </si>
  <si>
    <t xml:space="preserve">2</t>
  </si>
  <si>
    <t xml:space="preserve">6,00</t>
  </si>
  <si>
    <t xml:space="preserve">июнь-окт.</t>
  </si>
  <si>
    <t xml:space="preserve">п. Плотина. Отопление</t>
  </si>
  <si>
    <t xml:space="preserve">4.2.15.</t>
  </si>
  <si>
    <t xml:space="preserve">Замена трубы диаметром 25 мм, ул. Клубная, д.7</t>
  </si>
  <si>
    <t xml:space="preserve">2,0</t>
  </si>
  <si>
    <t xml:space="preserve">п. Плотина. Ремонт фасада зданий</t>
  </si>
  <si>
    <t xml:space="preserve">4.2.16.</t>
  </si>
  <si>
    <t xml:space="preserve">п. Плотина. Ремонт крылец.</t>
  </si>
  <si>
    <t xml:space="preserve">4.2.17.</t>
  </si>
  <si>
    <t xml:space="preserve">ул. Клубная, д.6</t>
  </si>
  <si>
    <t xml:space="preserve">июль-окт.</t>
  </si>
  <si>
    <t xml:space="preserve">4.2.18.</t>
  </si>
  <si>
    <t xml:space="preserve">ул. Центральная, д.3</t>
  </si>
  <si>
    <t xml:space="preserve">4.2.19.</t>
  </si>
  <si>
    <t xml:space="preserve">пер. Строиельный, д.1</t>
  </si>
  <si>
    <t xml:space="preserve">п. Плотина. Водоснабжение.</t>
  </si>
  <si>
    <t xml:space="preserve">4.2.20.</t>
  </si>
  <si>
    <t xml:space="preserve">Смена трубопровода холодного водоснабжения, ул. Клубная, д.9</t>
  </si>
  <si>
    <t xml:space="preserve">п. Чупа. Ремонт отмосток.</t>
  </si>
  <si>
    <t xml:space="preserve">4.2.21.</t>
  </si>
  <si>
    <t xml:space="preserve">ул. Пионерская,д.96</t>
  </si>
  <si>
    <t xml:space="preserve">4.2.22.</t>
  </si>
  <si>
    <t xml:space="preserve">ул. Пионерская, д.65</t>
  </si>
  <si>
    <t xml:space="preserve">4.2.23.</t>
  </si>
  <si>
    <t xml:space="preserve">ул. Пионерская, д.74-а</t>
  </si>
  <si>
    <t xml:space="preserve">1,0</t>
  </si>
  <si>
    <t xml:space="preserve">п.Чупа, Ремонт фасадов</t>
  </si>
  <si>
    <t xml:space="preserve">4.2.24.</t>
  </si>
  <si>
    <t xml:space="preserve">4.2.25.</t>
  </si>
  <si>
    <t xml:space="preserve">ул. Пионеская, д.84</t>
  </si>
  <si>
    <t xml:space="preserve">п. Чупа. Ремонт козырьков.</t>
  </si>
  <si>
    <t xml:space="preserve">4.2.26.</t>
  </si>
  <si>
    <t xml:space="preserve">ул. Пионерская, д.7</t>
  </si>
  <si>
    <t xml:space="preserve">шт.</t>
  </si>
  <si>
    <t xml:space="preserve">май</t>
  </si>
  <si>
    <t xml:space="preserve">4.2.27.</t>
  </si>
  <si>
    <t xml:space="preserve">ул. Пионерская, д.64</t>
  </si>
  <si>
    <t xml:space="preserve">4.2.28.</t>
  </si>
  <si>
    <t xml:space="preserve">ул. Пионерская, д.84</t>
  </si>
  <si>
    <t xml:space="preserve">4.2.29.</t>
  </si>
  <si>
    <t xml:space="preserve">ул. Вокзальная, д.11</t>
  </si>
  <si>
    <t xml:space="preserve">п. Чупа.  Ремонт входных дверей.</t>
  </si>
  <si>
    <t xml:space="preserve">4.2.30.</t>
  </si>
  <si>
    <t xml:space="preserve">ул. Советская, д.4</t>
  </si>
  <si>
    <t xml:space="preserve">4.2.31</t>
  </si>
  <si>
    <t xml:space="preserve">ул.Советская, 2</t>
  </si>
  <si>
    <t xml:space="preserve">4.2.32.</t>
  </si>
  <si>
    <t xml:space="preserve">ул. Слюдяная,д.8</t>
  </si>
  <si>
    <t xml:space="preserve">май-авг.</t>
  </si>
  <si>
    <t xml:space="preserve">4.2.33.</t>
  </si>
  <si>
    <t xml:space="preserve">ул. Слюдяная, д.9</t>
  </si>
  <si>
    <t xml:space="preserve">4.2.34</t>
  </si>
  <si>
    <t xml:space="preserve">ул. Слюдяная, д.15</t>
  </si>
  <si>
    <t xml:space="preserve">4.2.35.</t>
  </si>
  <si>
    <t xml:space="preserve">ул. Слюдяная, д.13</t>
  </si>
  <si>
    <t xml:space="preserve">п. Малиновая Варакка. Ремонт дверей</t>
  </si>
  <si>
    <t xml:space="preserve">4.2.36</t>
  </si>
  <si>
    <t xml:space="preserve">ул. Слюдяная, д.14</t>
  </si>
  <si>
    <t xml:space="preserve">4.2.37.</t>
  </si>
  <si>
    <t xml:space="preserve">ул. Слюдяная, д.17</t>
  </si>
  <si>
    <t xml:space="preserve">п. Малиновая Варакка. Устройство дворовых туалетов</t>
  </si>
  <si>
    <t xml:space="preserve">4.2.38.</t>
  </si>
  <si>
    <t xml:space="preserve">ул. Слюдяная, д.12</t>
  </si>
  <si>
    <t xml:space="preserve">4.2.39.</t>
  </si>
  <si>
    <t xml:space="preserve">ул. Лесная, д.7</t>
  </si>
  <si>
    <t xml:space="preserve">п. Малиновая Варакка. Ремонт кровель</t>
  </si>
  <si>
    <t xml:space="preserve">4.2.40.</t>
  </si>
  <si>
    <t xml:space="preserve">4.2.41.</t>
  </si>
  <si>
    <t xml:space="preserve">п. Малиновая Варакка. Замена стекол в подъездах</t>
  </si>
  <si>
    <t xml:space="preserve">4.2.42.</t>
  </si>
  <si>
    <t xml:space="preserve">ул. Слюдяная, д.11</t>
  </si>
  <si>
    <t xml:space="preserve">4.2.43.</t>
  </si>
  <si>
    <t xml:space="preserve">Итого ООО "Гарант"</t>
  </si>
  <si>
    <t xml:space="preserve">4.3.</t>
  </si>
  <si>
    <t xml:space="preserve">ООО "ТЭЗИС"</t>
  </si>
  <si>
    <t xml:space="preserve">п. Чупа. Промывка и опрессовка систем ЦО</t>
  </si>
  <si>
    <t xml:space="preserve">4.3.1.</t>
  </si>
  <si>
    <t xml:space="preserve">ул. Коргуева, д.1</t>
  </si>
  <si>
    <t xml:space="preserve">дом</t>
  </si>
  <si>
    <t xml:space="preserve">4.3.2.</t>
  </si>
  <si>
    <t xml:space="preserve">ул. Коргуева, д.3</t>
  </si>
  <si>
    <t xml:space="preserve">ул. Коргуева, д.7-а</t>
  </si>
  <si>
    <t xml:space="preserve">ул. Коргуева, д.9</t>
  </si>
  <si>
    <t xml:space="preserve">ул. Вокзальная,д.1</t>
  </si>
  <si>
    <t xml:space="preserve">ул. Вокзальная, д.5</t>
  </si>
  <si>
    <t xml:space="preserve">ул. Вокзальная, д.6</t>
  </si>
  <si>
    <t xml:space="preserve">ул. Пионерская, д.48-а</t>
  </si>
  <si>
    <t xml:space="preserve">ул. Пионерская, д.50</t>
  </si>
  <si>
    <t xml:space="preserve">4.2.10.</t>
  </si>
  <si>
    <t xml:space="preserve">ул. Пионерская, д.56</t>
  </si>
  <si>
    <t xml:space="preserve">4.2.11.</t>
  </si>
  <si>
    <t xml:space="preserve">ул. Пионрская, д.64</t>
  </si>
  <si>
    <t xml:space="preserve">4.2.12.</t>
  </si>
  <si>
    <t xml:space="preserve">ул. Железнодорожная, д.25-а</t>
  </si>
  <si>
    <t xml:space="preserve">п. Чупа. Ремонт и утепление входных дверей</t>
  </si>
  <si>
    <t xml:space="preserve">4.2.13</t>
  </si>
  <si>
    <t xml:space="preserve">ул. Железнодорожная,д.28</t>
  </si>
  <si>
    <t xml:space="preserve">ул. Коргуева,д.1</t>
  </si>
  <si>
    <t xml:space="preserve">ул. Пионерская, д.35</t>
  </si>
  <si>
    <t xml:space="preserve">п. Чупа. Косметический ремонт подъездов</t>
  </si>
  <si>
    <t xml:space="preserve">ул. Пионерская,д.74</t>
  </si>
  <si>
    <t xml:space="preserve">май-окт</t>
  </si>
  <si>
    <t xml:space="preserve">ул. Приозерная,д.21</t>
  </si>
  <si>
    <t xml:space="preserve">п. Чупа. Ремонт отмостки</t>
  </si>
  <si>
    <t xml:space="preserve">м</t>
  </si>
  <si>
    <t xml:space="preserve">п. Чупа. Замена лежака системы  ХВС</t>
  </si>
  <si>
    <t xml:space="preserve">13</t>
  </si>
  <si>
    <t xml:space="preserve">4.2.21</t>
  </si>
  <si>
    <t xml:space="preserve">ул.Железнодорожная, д.25-а</t>
  </si>
  <si>
    <t xml:space="preserve">ул. Вокзальная, д.1</t>
  </si>
  <si>
    <t xml:space="preserve">12</t>
  </si>
  <si>
    <t xml:space="preserve">ул. Вокзальная,д.6</t>
  </si>
  <si>
    <t xml:space="preserve">п. Чупа. Ремонт крылец</t>
  </si>
  <si>
    <t xml:space="preserve">ул.Пионерская,д.56</t>
  </si>
  <si>
    <t xml:space="preserve">4.2.26</t>
  </si>
  <si>
    <t xml:space="preserve">ул. Гористая,29</t>
  </si>
  <si>
    <t xml:space="preserve">п. Чупа. Ремонт козырьков </t>
  </si>
  <si>
    <t xml:space="preserve">ул. Пионерская,д.68</t>
  </si>
  <si>
    <t xml:space="preserve">ул. Коргуева,д.9</t>
  </si>
  <si>
    <t xml:space="preserve">ул. Коргуева,д.7</t>
  </si>
  <si>
    <t xml:space="preserve">п. Чупа. Ремонт перил на крыльце МКД</t>
  </si>
  <si>
    <t xml:space="preserve">4.2.32</t>
  </si>
  <si>
    <t xml:space="preserve">ул. Пионерская,д.75</t>
  </si>
  <si>
    <t xml:space="preserve">п. Чупа.Замена шаровых кранов на стояках теплоснабжения.</t>
  </si>
  <si>
    <t xml:space="preserve">4.2.34.</t>
  </si>
  <si>
    <t xml:space="preserve">ул. Коргуева,д.3</t>
  </si>
  <si>
    <t xml:space="preserve">ул. Коргуева,д.7-а</t>
  </si>
  <si>
    <t xml:space="preserve">4.2.36.</t>
  </si>
  <si>
    <t xml:space="preserve">ул. Пионерская,д.35</t>
  </si>
  <si>
    <t xml:space="preserve">ул. Понерская,д.56</t>
  </si>
  <si>
    <t xml:space="preserve">ул. Пионерская, д.37</t>
  </si>
  <si>
    <t xml:space="preserve">ул. Пионерская,д.61</t>
  </si>
  <si>
    <t xml:space="preserve">8</t>
  </si>
  <si>
    <t xml:space="preserve">ул. Пионерская, д.63</t>
  </si>
  <si>
    <t xml:space="preserve">ул. Пионерская,д.67</t>
  </si>
  <si>
    <t xml:space="preserve">4.2.44.</t>
  </si>
  <si>
    <t xml:space="preserve">ул. Пионерская,д.73</t>
  </si>
  <si>
    <t xml:space="preserve">7</t>
  </si>
  <si>
    <t xml:space="preserve">4.2.45.</t>
  </si>
  <si>
    <t xml:space="preserve">ул. Пионерская, д.75</t>
  </si>
  <si>
    <t xml:space="preserve">п. Чупа. Замена задвижек.</t>
  </si>
  <si>
    <t xml:space="preserve">4.2.46.</t>
  </si>
  <si>
    <t xml:space="preserve">ул. Коргуева,7-а</t>
  </si>
  <si>
    <t xml:space="preserve">4.2.47.</t>
  </si>
  <si>
    <t xml:space="preserve">4.2.48.</t>
  </si>
  <si>
    <t xml:space="preserve">4.2.49.</t>
  </si>
  <si>
    <t xml:space="preserve">ул. Пионерская,д.37</t>
  </si>
  <si>
    <t xml:space="preserve">Всего ООО "Тэзис"</t>
  </si>
  <si>
    <t xml:space="preserve">Всего жилищный фонд</t>
  </si>
  <si>
    <t xml:space="preserve">ООО "ЖКУ ТАССА"</t>
  </si>
  <si>
    <t xml:space="preserve">5.1.</t>
  </si>
  <si>
    <t xml:space="preserve">Отсыпка дороги от Трассы С-Петербург - Мурманск до места нахождения полигона</t>
  </si>
  <si>
    <t xml:space="preserve">100</t>
  </si>
  <si>
    <t xml:space="preserve">июнь-сент</t>
  </si>
  <si>
    <t xml:space="preserve">5.2.</t>
  </si>
  <si>
    <t xml:space="preserve">Строительство забора вокруг полигона</t>
  </si>
  <si>
    <t xml:space="preserve">350</t>
  </si>
  <si>
    <t xml:space="preserve">5.3.</t>
  </si>
  <si>
    <t xml:space="preserve">Устройство гаража и утепление</t>
  </si>
  <si>
    <t xml:space="preserve">1 зд.</t>
  </si>
  <si>
    <t xml:space="preserve">июль-ноябрь</t>
  </si>
  <si>
    <t xml:space="preserve">Всего ООО "ЖКУ ТАССА"</t>
  </si>
  <si>
    <t xml:space="preserve">6</t>
  </si>
  <si>
    <t xml:space="preserve">Межбюджетные трансферты поселениям из бюджета ЛМР бюджету поселения  на ремонт МКД при условии софинансирования ремонтных работ.</t>
  </si>
  <si>
    <t xml:space="preserve">п. Кестеньга. Ремонт жилого дома ул. Советская, д.70</t>
  </si>
  <si>
    <t xml:space="preserve">332,3</t>
  </si>
  <si>
    <t xml:space="preserve">июль-окт</t>
  </si>
  <si>
    <t xml:space="preserve">п. Пяозерский.Утепление кровли ул. Молодежная, д.9</t>
  </si>
  <si>
    <t xml:space="preserve">250,0</t>
  </si>
  <si>
    <t xml:space="preserve">6.3.</t>
  </si>
  <si>
    <t xml:space="preserve">п. Чупа. Ремонт кровли МКД №63 по ул. Пионерская</t>
  </si>
  <si>
    <t xml:space="preserve">500</t>
  </si>
  <si>
    <t xml:space="preserve">Всего межбюджетные трансферты</t>
  </si>
  <si>
    <t xml:space="preserve">Итого Лоухский район</t>
  </si>
  <si>
    <t xml:space="preserve">Лоухское городское поселение</t>
  </si>
  <si>
    <t xml:space="preserve">Чупинское городское поселение</t>
  </si>
  <si>
    <t xml:space="preserve">Пяозерское городское поселение</t>
  </si>
  <si>
    <t xml:space="preserve">Кестеньгское сельское поселение</t>
  </si>
  <si>
    <t xml:space="preserve">Амбарнское сельское поселение</t>
  </si>
  <si>
    <t xml:space="preserve">М-Вараккское сельское поселение</t>
  </si>
  <si>
    <t xml:space="preserve">Плотинское сельское поселение</t>
  </si>
  <si>
    <t xml:space="preserve">исп. Стенникова Т.И.</t>
  </si>
  <si>
    <t xml:space="preserve">тел. 513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d\-mmm"/>
    <numFmt numFmtId="167" formatCode="0.00"/>
    <numFmt numFmtId="168" formatCode="[$-409]m/d/yyyy"/>
    <numFmt numFmtId="169" formatCode="@"/>
    <numFmt numFmtId="170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</font>
    <font>
      <b val="true"/>
      <i val="true"/>
      <sz val="9"/>
      <name val="Arial"/>
      <family val="2"/>
      <charset val="204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0.84"/>
    <col collapsed="false" customWidth="true" hidden="false" outlineLevel="0" max="3" min="3" style="1" width="6.99"/>
    <col collapsed="false" customWidth="true" hidden="false" outlineLevel="0" max="4" min="4" style="1" width="6.13"/>
    <col collapsed="false" customWidth="true" hidden="false" outlineLevel="0" max="5" min="5" style="1" width="10.13"/>
    <col collapsed="false" customWidth="true" hidden="false" outlineLevel="0" max="6" min="6" style="1" width="10.28"/>
    <col collapsed="false" customWidth="true" hidden="false" outlineLevel="0" max="7" min="7" style="1" width="7.42"/>
    <col collapsed="false" customWidth="true" hidden="false" outlineLevel="0" max="8" min="8" style="1" width="8.85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true" hidden="true" outlineLevel="0" max="11" min="11" style="2" width="10.28"/>
    <col collapsed="false" customWidth="true" hidden="false" outlineLevel="0" max="12" min="12" style="2" width="11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G1" s="2"/>
      <c r="H1" s="2"/>
      <c r="I1" s="2" t="s">
        <v>0</v>
      </c>
      <c r="J1" s="2"/>
    </row>
    <row r="2" customFormat="false" ht="12.75" hidden="false" customHeight="false" outlineLevel="0" collapsed="false">
      <c r="G2" s="2" t="s">
        <v>1</v>
      </c>
      <c r="H2" s="2"/>
      <c r="I2" s="2"/>
      <c r="J2" s="2"/>
    </row>
    <row r="3" customFormat="false" ht="12.75" hidden="false" customHeight="false" outlineLevel="0" collapsed="false">
      <c r="G3" s="2" t="s">
        <v>2</v>
      </c>
      <c r="H3" s="2"/>
      <c r="I3" s="2"/>
      <c r="J3" s="2"/>
    </row>
    <row r="4" customFormat="false" ht="12.75" hidden="false" customHeight="false" outlineLevel="0" collapsed="false">
      <c r="G4" s="2"/>
      <c r="H4" s="2"/>
      <c r="I4" s="2"/>
      <c r="J4" s="2"/>
    </row>
    <row r="5" customFormat="false" ht="12.75" hidden="false" customHeight="false" outlineLevel="0" collapsed="false">
      <c r="D5" s="3"/>
      <c r="E5" s="3" t="s">
        <v>3</v>
      </c>
      <c r="G5" s="4"/>
    </row>
    <row r="6" customFormat="false" ht="12.75" hidden="false" customHeight="false" outlineLevel="0" collapsed="false">
      <c r="B6" s="3" t="s">
        <v>4</v>
      </c>
      <c r="C6" s="3"/>
      <c r="D6" s="3"/>
      <c r="E6" s="5"/>
      <c r="F6" s="3"/>
      <c r="G6" s="5"/>
      <c r="H6" s="3"/>
      <c r="I6" s="3"/>
      <c r="J6" s="3"/>
    </row>
    <row r="7" customFormat="false" ht="12.75" hidden="false" customHeight="false" outlineLevel="0" collapsed="false">
      <c r="B7" s="3" t="s">
        <v>5</v>
      </c>
      <c r="C7" s="3"/>
      <c r="D7" s="3"/>
      <c r="E7" s="5"/>
      <c r="F7" s="3"/>
      <c r="G7" s="5"/>
      <c r="H7" s="3"/>
      <c r="I7" s="3"/>
      <c r="J7" s="3"/>
    </row>
    <row r="8" customFormat="false" ht="12.75" hidden="false" customHeight="false" outlineLevel="0" collapsed="false">
      <c r="E8" s="4"/>
      <c r="G8" s="4"/>
    </row>
    <row r="9" customFormat="false" ht="12.75" hidden="false" customHeight="fals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7" t="s">
        <v>10</v>
      </c>
      <c r="F9" s="6" t="s">
        <v>11</v>
      </c>
      <c r="G9" s="8" t="s">
        <v>12</v>
      </c>
      <c r="H9" s="9"/>
      <c r="I9" s="9"/>
      <c r="J9" s="10"/>
      <c r="K9" s="11" t="s">
        <v>13</v>
      </c>
      <c r="L9" s="11"/>
    </row>
    <row r="10" customFormat="false" ht="12.75" hidden="false" customHeight="false" outlineLevel="0" collapsed="false">
      <c r="A10" s="12" t="s">
        <v>14</v>
      </c>
      <c r="B10" s="12"/>
      <c r="C10" s="12" t="s">
        <v>15</v>
      </c>
      <c r="D10" s="12" t="s">
        <v>16</v>
      </c>
      <c r="E10" s="13" t="s">
        <v>16</v>
      </c>
      <c r="F10" s="14" t="s">
        <v>17</v>
      </c>
      <c r="G10" s="15" t="s">
        <v>18</v>
      </c>
      <c r="H10" s="16"/>
      <c r="I10" s="10"/>
      <c r="J10" s="17" t="s">
        <v>19</v>
      </c>
      <c r="K10" s="18" t="s">
        <v>20</v>
      </c>
      <c r="L10" s="18" t="s">
        <v>21</v>
      </c>
    </row>
    <row r="11" s="25" customFormat="true" ht="22.5" hidden="false" customHeight="false" outlineLevel="0" collapsed="false">
      <c r="A11" s="19"/>
      <c r="B11" s="19"/>
      <c r="C11" s="19"/>
      <c r="D11" s="19"/>
      <c r="E11" s="20" t="s">
        <v>22</v>
      </c>
      <c r="F11" s="19"/>
      <c r="G11" s="21" t="s">
        <v>23</v>
      </c>
      <c r="H11" s="22" t="s">
        <v>24</v>
      </c>
      <c r="I11" s="23" t="s">
        <v>25</v>
      </c>
      <c r="J11" s="19" t="s">
        <v>26</v>
      </c>
      <c r="K11" s="24" t="s">
        <v>27</v>
      </c>
      <c r="L11" s="24" t="s">
        <v>27</v>
      </c>
    </row>
    <row r="12" customFormat="false" ht="12.75" hidden="false" customHeight="false" outlineLevel="0" collapsed="false">
      <c r="A12" s="26"/>
      <c r="B12" s="26"/>
      <c r="C12" s="26"/>
      <c r="D12" s="26"/>
      <c r="E12" s="27"/>
      <c r="F12" s="26"/>
      <c r="G12" s="27" t="s">
        <v>28</v>
      </c>
      <c r="H12" s="28" t="s">
        <v>29</v>
      </c>
      <c r="I12" s="26" t="s">
        <v>30</v>
      </c>
      <c r="J12" s="26"/>
      <c r="K12" s="29" t="s">
        <v>31</v>
      </c>
      <c r="L12" s="29"/>
    </row>
    <row r="13" customFormat="false" ht="12.75" hidden="false" customHeight="false" outlineLevel="0" collapsed="false">
      <c r="A13" s="30" t="n">
        <v>1</v>
      </c>
      <c r="B13" s="31" t="s">
        <v>32</v>
      </c>
      <c r="C13" s="6"/>
      <c r="E13" s="6"/>
      <c r="G13" s="6"/>
      <c r="I13" s="6"/>
      <c r="K13" s="11"/>
      <c r="L13" s="11"/>
    </row>
    <row r="14" s="34" customFormat="true" ht="25.5" hidden="false" customHeight="false" outlineLevel="0" collapsed="false">
      <c r="A14" s="32" t="s">
        <v>33</v>
      </c>
      <c r="B14" s="33" t="s">
        <v>34</v>
      </c>
      <c r="C14" s="32" t="s">
        <v>35</v>
      </c>
      <c r="D14" s="34" t="n">
        <v>1</v>
      </c>
      <c r="E14" s="32" t="n">
        <v>70</v>
      </c>
      <c r="F14" s="34" t="n">
        <v>70</v>
      </c>
      <c r="G14" s="32"/>
      <c r="H14" s="34" t="n">
        <v>70</v>
      </c>
      <c r="I14" s="32"/>
      <c r="K14" s="35"/>
      <c r="L14" s="35" t="s">
        <v>36</v>
      </c>
    </row>
    <row r="15" customFormat="false" ht="12.75" hidden="false" customHeight="false" outlineLevel="0" collapsed="false">
      <c r="A15" s="36"/>
      <c r="B15" s="37" t="s">
        <v>37</v>
      </c>
      <c r="C15" s="38"/>
      <c r="D15" s="37"/>
      <c r="E15" s="39" t="n">
        <f aca="false">SUM(E14:E14)</f>
        <v>70</v>
      </c>
      <c r="F15" s="39" t="n">
        <f aca="false">SUM(F14:F14)</f>
        <v>70</v>
      </c>
      <c r="G15" s="39"/>
      <c r="H15" s="39" t="n">
        <f aca="false">SUM(H14:H14)</f>
        <v>70</v>
      </c>
      <c r="I15" s="39"/>
      <c r="J15" s="39"/>
      <c r="K15" s="40"/>
      <c r="L15" s="40"/>
    </row>
    <row r="16" customFormat="false" ht="12.75" hidden="false" customHeight="false" outlineLevel="0" collapsed="false">
      <c r="A16" s="41" t="n">
        <v>2</v>
      </c>
      <c r="B16" s="31" t="s">
        <v>38</v>
      </c>
      <c r="C16" s="12"/>
      <c r="E16" s="12"/>
      <c r="G16" s="12"/>
      <c r="I16" s="12"/>
      <c r="K16" s="18"/>
      <c r="L16" s="18"/>
    </row>
    <row r="17" customFormat="false" ht="12.75" hidden="false" customHeight="false" outlineLevel="0" collapsed="false">
      <c r="A17" s="12"/>
      <c r="B17" s="1" t="s">
        <v>39</v>
      </c>
      <c r="C17" s="12" t="s">
        <v>35</v>
      </c>
      <c r="D17" s="1" t="n">
        <v>2</v>
      </c>
      <c r="E17" s="13" t="n">
        <v>70</v>
      </c>
      <c r="F17" s="4" t="n">
        <v>70</v>
      </c>
      <c r="G17" s="13"/>
      <c r="H17" s="42" t="n">
        <v>70</v>
      </c>
      <c r="I17" s="12"/>
      <c r="J17" s="43"/>
      <c r="K17" s="18"/>
      <c r="L17" s="18" t="s">
        <v>40</v>
      </c>
    </row>
    <row r="18" customFormat="false" ht="12.75" hidden="false" customHeight="false" outlineLevel="0" collapsed="false">
      <c r="A18" s="12"/>
      <c r="B18" s="1" t="s">
        <v>41</v>
      </c>
      <c r="C18" s="12" t="s">
        <v>42</v>
      </c>
      <c r="D18" s="1" t="n">
        <v>1</v>
      </c>
      <c r="E18" s="13" t="n">
        <v>45</v>
      </c>
      <c r="F18" s="4" t="n">
        <v>45</v>
      </c>
      <c r="G18" s="12"/>
      <c r="H18" s="44" t="n">
        <v>45</v>
      </c>
      <c r="I18" s="12"/>
      <c r="J18" s="43"/>
      <c r="K18" s="18"/>
      <c r="L18" s="24" t="s">
        <v>43</v>
      </c>
    </row>
    <row r="19" customFormat="false" ht="12.75" hidden="false" customHeight="false" outlineLevel="0" collapsed="false">
      <c r="A19" s="12"/>
      <c r="B19" s="1" t="s">
        <v>44</v>
      </c>
      <c r="C19" s="12" t="s">
        <v>35</v>
      </c>
      <c r="D19" s="1" t="n">
        <v>1</v>
      </c>
      <c r="E19" s="13" t="n">
        <v>100</v>
      </c>
      <c r="F19" s="4" t="n">
        <v>100</v>
      </c>
      <c r="G19" s="12"/>
      <c r="H19" s="44" t="n">
        <v>100</v>
      </c>
      <c r="I19" s="12"/>
      <c r="J19" s="43"/>
      <c r="K19" s="18"/>
      <c r="L19" s="18" t="s">
        <v>45</v>
      </c>
    </row>
    <row r="20" customFormat="false" ht="25.5" hidden="false" customHeight="false" outlineLevel="0" collapsed="false">
      <c r="A20" s="12"/>
      <c r="B20" s="25" t="s">
        <v>46</v>
      </c>
      <c r="C20" s="12" t="s">
        <v>35</v>
      </c>
      <c r="D20" s="1" t="n">
        <v>11</v>
      </c>
      <c r="E20" s="13"/>
      <c r="F20" s="4"/>
      <c r="G20" s="12"/>
      <c r="H20" s="44"/>
      <c r="I20" s="12"/>
      <c r="J20" s="43"/>
      <c r="K20" s="18"/>
      <c r="L20" s="18"/>
    </row>
    <row r="21" customFormat="false" ht="12.75" hidden="false" customHeight="false" outlineLevel="0" collapsed="false">
      <c r="A21" s="12"/>
      <c r="B21" s="1" t="s">
        <v>47</v>
      </c>
      <c r="C21" s="12" t="s">
        <v>48</v>
      </c>
      <c r="D21" s="1" t="n">
        <v>261</v>
      </c>
      <c r="E21" s="13"/>
      <c r="F21" s="4"/>
      <c r="G21" s="12"/>
      <c r="H21" s="44"/>
      <c r="I21" s="12"/>
      <c r="J21" s="43"/>
      <c r="K21" s="18"/>
      <c r="L21" s="18"/>
    </row>
    <row r="22" customFormat="false" ht="12.75" hidden="false" customHeight="false" outlineLevel="0" collapsed="false">
      <c r="A22" s="36"/>
      <c r="B22" s="37" t="s">
        <v>37</v>
      </c>
      <c r="C22" s="38"/>
      <c r="D22" s="37"/>
      <c r="E22" s="39" t="n">
        <f aca="false">SUM(E17:E21)</f>
        <v>215</v>
      </c>
      <c r="F22" s="39" t="n">
        <f aca="false">SUM(F17:F21)</f>
        <v>215</v>
      </c>
      <c r="G22" s="39" t="n">
        <f aca="false">SUM(G17:G21)</f>
        <v>0</v>
      </c>
      <c r="H22" s="39" t="n">
        <f aca="false">SUM(H17:H21)</f>
        <v>215</v>
      </c>
      <c r="I22" s="39" t="n">
        <f aca="false">SUM(I17:I21)</f>
        <v>0</v>
      </c>
      <c r="J22" s="39" t="n">
        <f aca="false">SUM(J17:J21)</f>
        <v>0</v>
      </c>
      <c r="K22" s="45"/>
      <c r="L22" s="45"/>
    </row>
    <row r="23" customFormat="false" ht="12.75" hidden="false" customHeight="false" outlineLevel="0" collapsed="false">
      <c r="A23" s="41" t="n">
        <v>3</v>
      </c>
      <c r="B23" s="31" t="s">
        <v>49</v>
      </c>
      <c r="C23" s="12"/>
      <c r="E23" s="12"/>
      <c r="G23" s="12"/>
      <c r="I23" s="12"/>
      <c r="K23" s="18"/>
      <c r="L23" s="18"/>
    </row>
    <row r="24" customFormat="false" ht="25.5" hidden="false" customHeight="false" outlineLevel="0" collapsed="false">
      <c r="A24" s="12"/>
      <c r="B24" s="33" t="s">
        <v>34</v>
      </c>
      <c r="C24" s="12" t="s">
        <v>35</v>
      </c>
      <c r="D24" s="1" t="n">
        <v>1</v>
      </c>
      <c r="E24" s="12" t="n">
        <v>20</v>
      </c>
      <c r="F24" s="1" t="n">
        <v>20</v>
      </c>
      <c r="G24" s="12"/>
      <c r="H24" s="44" t="n">
        <v>20</v>
      </c>
      <c r="I24" s="12"/>
      <c r="J24" s="44"/>
      <c r="K24" s="18"/>
      <c r="L24" s="18" t="s">
        <v>36</v>
      </c>
    </row>
    <row r="25" customFormat="false" ht="12.75" hidden="false" customHeight="false" outlineLevel="0" collapsed="false">
      <c r="A25" s="38"/>
      <c r="B25" s="37" t="s">
        <v>37</v>
      </c>
      <c r="C25" s="38"/>
      <c r="D25" s="37"/>
      <c r="E25" s="39" t="n">
        <f aca="false">SUM(E24)</f>
        <v>20</v>
      </c>
      <c r="F25" s="39" t="n">
        <f aca="false">SUM(F24)</f>
        <v>20</v>
      </c>
      <c r="G25" s="39" t="n">
        <f aca="false">SUM(G24)</f>
        <v>0</v>
      </c>
      <c r="H25" s="39" t="n">
        <f aca="false">SUM(H24)</f>
        <v>20</v>
      </c>
      <c r="I25" s="39" t="n">
        <f aca="false">SUM(I24)</f>
        <v>0</v>
      </c>
      <c r="J25" s="37"/>
      <c r="K25" s="45"/>
      <c r="L25" s="45"/>
    </row>
    <row r="26" s="49" customFormat="true" ht="12.75" hidden="false" customHeight="false" outlineLevel="0" collapsed="false">
      <c r="A26" s="30" t="n">
        <v>4</v>
      </c>
      <c r="B26" s="46" t="s">
        <v>50</v>
      </c>
      <c r="C26" s="47"/>
      <c r="D26" s="46"/>
      <c r="E26" s="47"/>
      <c r="F26" s="46"/>
      <c r="G26" s="47"/>
      <c r="H26" s="46"/>
      <c r="I26" s="47"/>
      <c r="J26" s="46"/>
      <c r="K26" s="48"/>
      <c r="L26" s="48"/>
    </row>
    <row r="27" s="49" customFormat="true" ht="12.75" hidden="false" customHeight="false" outlineLevel="0" collapsed="false">
      <c r="A27" s="12"/>
      <c r="B27" s="50" t="s">
        <v>51</v>
      </c>
      <c r="C27" s="6" t="s">
        <v>52</v>
      </c>
      <c r="D27" s="9" t="n">
        <v>33.3</v>
      </c>
      <c r="E27" s="6" t="n">
        <v>39.96</v>
      </c>
      <c r="F27" s="9" t="n">
        <v>39.96</v>
      </c>
      <c r="G27" s="6"/>
      <c r="H27" s="9" t="n">
        <v>39.96</v>
      </c>
      <c r="I27" s="6"/>
      <c r="J27" s="9"/>
      <c r="K27" s="11"/>
      <c r="L27" s="11" t="s">
        <v>53</v>
      </c>
    </row>
    <row r="28" s="52" customFormat="true" ht="12.75" hidden="false" customHeight="false" outlineLevel="0" collapsed="false">
      <c r="A28" s="38"/>
      <c r="B28" s="51" t="s">
        <v>37</v>
      </c>
      <c r="C28" s="38"/>
      <c r="D28" s="37"/>
      <c r="E28" s="38" t="n">
        <f aca="false">SUM(E27:E27)</f>
        <v>39.96</v>
      </c>
      <c r="F28" s="38" t="n">
        <f aca="false">SUM(F27:F27)</f>
        <v>39.96</v>
      </c>
      <c r="G28" s="38" t="n">
        <f aca="false">SUM(G27:G27)</f>
        <v>0</v>
      </c>
      <c r="H28" s="38" t="n">
        <f aca="false">SUM(H27:H27)</f>
        <v>39.96</v>
      </c>
      <c r="I28" s="38" t="n">
        <f aca="false">SUM(I27:I27)</f>
        <v>0</v>
      </c>
      <c r="J28" s="38" t="n">
        <f aca="false">SUM(J27:J27)</f>
        <v>0</v>
      </c>
      <c r="K28" s="45"/>
      <c r="L28" s="45"/>
    </row>
    <row r="29" s="49" customFormat="true" ht="12.75" hidden="false" customHeight="false" outlineLevel="0" collapsed="false">
      <c r="A29" s="30" t="n">
        <v>5</v>
      </c>
      <c r="B29" s="53" t="s">
        <v>54</v>
      </c>
      <c r="C29" s="6"/>
      <c r="D29" s="9"/>
      <c r="E29" s="6"/>
      <c r="F29" s="9"/>
      <c r="G29" s="6"/>
      <c r="H29" s="9"/>
      <c r="I29" s="6"/>
      <c r="J29" s="9"/>
      <c r="K29" s="11"/>
      <c r="L29" s="11"/>
    </row>
    <row r="30" s="49" customFormat="true" ht="25.5" hidden="false" customHeight="false" outlineLevel="0" collapsed="false">
      <c r="A30" s="54"/>
      <c r="B30" s="55" t="s">
        <v>55</v>
      </c>
      <c r="C30" s="12" t="s">
        <v>56</v>
      </c>
      <c r="E30" s="12" t="n">
        <v>2</v>
      </c>
      <c r="F30" s="43" t="n">
        <v>2</v>
      </c>
      <c r="G30" s="12" t="n">
        <v>2</v>
      </c>
      <c r="I30" s="12"/>
      <c r="K30" s="18"/>
      <c r="L30" s="18" t="s">
        <v>57</v>
      </c>
    </row>
    <row r="31" s="49" customFormat="true" ht="12.75" hidden="false" customHeight="false" outlineLevel="0" collapsed="false">
      <c r="A31" s="44"/>
      <c r="B31" s="55" t="s">
        <v>58</v>
      </c>
      <c r="C31" s="12" t="s">
        <v>56</v>
      </c>
      <c r="E31" s="12" t="n">
        <v>2</v>
      </c>
      <c r="F31" s="43" t="n">
        <v>2</v>
      </c>
      <c r="G31" s="12" t="n">
        <v>2</v>
      </c>
      <c r="I31" s="12"/>
      <c r="K31" s="18"/>
      <c r="L31" s="18" t="s">
        <v>59</v>
      </c>
    </row>
    <row r="32" s="49" customFormat="true" ht="12.75" hidden="false" customHeight="false" outlineLevel="0" collapsed="false">
      <c r="A32" s="44"/>
      <c r="B32" s="55" t="s">
        <v>60</v>
      </c>
      <c r="C32" s="12" t="s">
        <v>42</v>
      </c>
      <c r="D32" s="49" t="n">
        <v>1</v>
      </c>
      <c r="E32" s="12" t="n">
        <v>0.5</v>
      </c>
      <c r="F32" s="43" t="n">
        <v>0.5</v>
      </c>
      <c r="G32" s="12" t="n">
        <v>0.5</v>
      </c>
      <c r="I32" s="12"/>
      <c r="K32" s="18"/>
      <c r="L32" s="18" t="s">
        <v>61</v>
      </c>
    </row>
    <row r="33" s="49" customFormat="true" ht="12.75" hidden="false" customHeight="false" outlineLevel="0" collapsed="false">
      <c r="A33" s="44"/>
      <c r="B33" s="55" t="s">
        <v>62</v>
      </c>
      <c r="C33" s="12" t="s">
        <v>35</v>
      </c>
      <c r="D33" s="49" t="n">
        <v>20</v>
      </c>
      <c r="E33" s="12" t="n">
        <v>3.6</v>
      </c>
      <c r="F33" s="43" t="n">
        <v>3.6</v>
      </c>
      <c r="G33" s="12" t="n">
        <v>3.6</v>
      </c>
      <c r="I33" s="12"/>
      <c r="K33" s="18"/>
      <c r="L33" s="18" t="s">
        <v>57</v>
      </c>
    </row>
    <row r="34" s="49" customFormat="true" ht="25.5" hidden="false" customHeight="false" outlineLevel="0" collapsed="false">
      <c r="A34" s="56"/>
      <c r="B34" s="57" t="s">
        <v>63</v>
      </c>
      <c r="C34" s="26" t="s">
        <v>42</v>
      </c>
      <c r="D34" s="58" t="n">
        <v>1</v>
      </c>
      <c r="E34" s="26" t="n">
        <v>300</v>
      </c>
      <c r="F34" s="59"/>
      <c r="G34" s="26"/>
      <c r="H34" s="60"/>
      <c r="I34" s="26"/>
      <c r="J34" s="59" t="n">
        <v>300</v>
      </c>
      <c r="K34" s="29"/>
      <c r="L34" s="29" t="s">
        <v>59</v>
      </c>
    </row>
    <row r="35" s="49" customFormat="true" ht="12.75" hidden="false" customHeight="false" outlineLevel="0" collapsed="false">
      <c r="A35" s="38"/>
      <c r="B35" s="51" t="s">
        <v>37</v>
      </c>
      <c r="C35" s="38"/>
      <c r="D35" s="38"/>
      <c r="E35" s="38" t="n">
        <f aca="false">SUM(E30:E34)</f>
        <v>308.1</v>
      </c>
      <c r="F35" s="38" t="n">
        <f aca="false">SUM(F30:F34)</f>
        <v>8.1</v>
      </c>
      <c r="G35" s="38" t="n">
        <f aca="false">SUM(G30:G34)</f>
        <v>8.1</v>
      </c>
      <c r="H35" s="38" t="n">
        <f aca="false">SUM(H30:H34)</f>
        <v>0</v>
      </c>
      <c r="I35" s="38" t="n">
        <f aca="false">SUM(I30:I34)</f>
        <v>0</v>
      </c>
      <c r="J35" s="38" t="n">
        <f aca="false">SUM(J30:J34)</f>
        <v>300</v>
      </c>
      <c r="K35" s="45"/>
      <c r="L35" s="45"/>
    </row>
    <row r="36" s="49" customFormat="true" ht="12.75" hidden="false" customHeight="false" outlineLevel="0" collapsed="false">
      <c r="A36" s="41" t="n">
        <v>6</v>
      </c>
      <c r="B36" s="50" t="s">
        <v>64</v>
      </c>
      <c r="C36" s="12"/>
      <c r="E36" s="12"/>
      <c r="G36" s="12"/>
      <c r="I36" s="12"/>
      <c r="K36" s="18"/>
      <c r="L36" s="18"/>
    </row>
    <row r="37" s="49" customFormat="true" ht="12.75" hidden="false" customHeight="false" outlineLevel="0" collapsed="false">
      <c r="A37" s="12" t="s">
        <v>65</v>
      </c>
      <c r="B37" s="61" t="s">
        <v>66</v>
      </c>
      <c r="C37" s="12" t="s">
        <v>67</v>
      </c>
      <c r="D37" s="49" t="n">
        <v>1</v>
      </c>
      <c r="E37" s="12" t="n">
        <v>1</v>
      </c>
      <c r="F37" s="4" t="n">
        <v>1</v>
      </c>
      <c r="G37" s="13"/>
      <c r="H37" s="42" t="n">
        <v>1</v>
      </c>
      <c r="I37" s="13"/>
      <c r="J37" s="43"/>
      <c r="K37" s="18"/>
      <c r="L37" s="18" t="s">
        <v>68</v>
      </c>
    </row>
    <row r="38" s="49" customFormat="true" ht="12.75" hidden="false" customHeight="false" outlineLevel="0" collapsed="false">
      <c r="A38" s="12" t="s">
        <v>69</v>
      </c>
      <c r="B38" s="61" t="s">
        <v>70</v>
      </c>
      <c r="C38" s="12" t="s">
        <v>67</v>
      </c>
      <c r="D38" s="49" t="n">
        <v>1</v>
      </c>
      <c r="E38" s="12" t="n">
        <v>1</v>
      </c>
      <c r="F38" s="4" t="n">
        <v>1</v>
      </c>
      <c r="G38" s="13"/>
      <c r="H38" s="42" t="n">
        <v>1</v>
      </c>
      <c r="I38" s="12"/>
      <c r="J38" s="43"/>
      <c r="K38" s="18"/>
      <c r="L38" s="18" t="s">
        <v>68</v>
      </c>
    </row>
    <row r="39" s="49" customFormat="true" ht="12.75" hidden="false" customHeight="false" outlineLevel="0" collapsed="false">
      <c r="A39" s="62"/>
      <c r="B39" s="51" t="s">
        <v>37</v>
      </c>
      <c r="C39" s="38"/>
      <c r="D39" s="37"/>
      <c r="E39" s="39" t="n">
        <f aca="false">SUM(E37:E38)</f>
        <v>2</v>
      </c>
      <c r="F39" s="63" t="n">
        <f aca="false">SUM(F37:F38)</f>
        <v>2</v>
      </c>
      <c r="G39" s="39"/>
      <c r="H39" s="63" t="n">
        <f aca="false">SUM(H37:H38)</f>
        <v>2</v>
      </c>
      <c r="I39" s="38"/>
      <c r="J39" s="63" t="n">
        <f aca="false">SUM(J37:J38)</f>
        <v>0</v>
      </c>
      <c r="K39" s="64"/>
      <c r="L39" s="64"/>
    </row>
    <row r="40" s="49" customFormat="true" ht="12.75" hidden="false" customHeight="false" outlineLevel="0" collapsed="false">
      <c r="B40" s="50"/>
      <c r="C40" s="52"/>
      <c r="D40" s="52"/>
      <c r="E40" s="65"/>
      <c r="F40" s="65"/>
      <c r="G40" s="65"/>
      <c r="H40" s="65"/>
      <c r="I40" s="52"/>
      <c r="J40" s="65"/>
      <c r="K40" s="66"/>
      <c r="L40" s="66"/>
    </row>
    <row r="41" s="49" customFormat="true" ht="12.75" hidden="false" customHeight="false" outlineLevel="0" collapsed="false">
      <c r="B41" s="50"/>
      <c r="C41" s="52"/>
      <c r="D41" s="52"/>
      <c r="E41" s="65"/>
      <c r="F41" s="65"/>
      <c r="G41" s="65"/>
      <c r="H41" s="65"/>
      <c r="I41" s="52"/>
      <c r="J41" s="65"/>
      <c r="K41" s="66"/>
      <c r="L41" s="66"/>
    </row>
    <row r="42" customFormat="false" ht="12.75" hidden="false" customHeight="false" outlineLevel="0" collapsed="false">
      <c r="A42" s="6" t="s">
        <v>6</v>
      </c>
      <c r="B42" s="6" t="s">
        <v>7</v>
      </c>
      <c r="C42" s="6" t="s">
        <v>8</v>
      </c>
      <c r="D42" s="6" t="s">
        <v>9</v>
      </c>
      <c r="E42" s="7" t="s">
        <v>10</v>
      </c>
      <c r="F42" s="6" t="s">
        <v>11</v>
      </c>
      <c r="G42" s="8" t="s">
        <v>12</v>
      </c>
      <c r="H42" s="9"/>
      <c r="I42" s="9"/>
      <c r="J42" s="10"/>
      <c r="K42" s="11" t="s">
        <v>13</v>
      </c>
      <c r="L42" s="11"/>
    </row>
    <row r="43" customFormat="false" ht="12.75" hidden="false" customHeight="false" outlineLevel="0" collapsed="false">
      <c r="A43" s="12" t="s">
        <v>14</v>
      </c>
      <c r="B43" s="12"/>
      <c r="C43" s="12" t="s">
        <v>15</v>
      </c>
      <c r="D43" s="12" t="s">
        <v>16</v>
      </c>
      <c r="E43" s="13" t="s">
        <v>16</v>
      </c>
      <c r="F43" s="14" t="s">
        <v>17</v>
      </c>
      <c r="G43" s="15" t="s">
        <v>18</v>
      </c>
      <c r="H43" s="16"/>
      <c r="I43" s="10"/>
      <c r="J43" s="17" t="s">
        <v>19</v>
      </c>
      <c r="K43" s="18" t="s">
        <v>20</v>
      </c>
      <c r="L43" s="18" t="s">
        <v>21</v>
      </c>
    </row>
    <row r="44" s="25" customFormat="true" ht="22.5" hidden="false" customHeight="false" outlineLevel="0" collapsed="false">
      <c r="A44" s="19"/>
      <c r="B44" s="19"/>
      <c r="C44" s="19"/>
      <c r="D44" s="19"/>
      <c r="E44" s="20" t="s">
        <v>22</v>
      </c>
      <c r="F44" s="19"/>
      <c r="G44" s="21" t="s">
        <v>23</v>
      </c>
      <c r="H44" s="22" t="s">
        <v>24</v>
      </c>
      <c r="I44" s="23" t="s">
        <v>25</v>
      </c>
      <c r="J44" s="19" t="s">
        <v>26</v>
      </c>
      <c r="K44" s="24" t="s">
        <v>27</v>
      </c>
      <c r="L44" s="24" t="s">
        <v>27</v>
      </c>
    </row>
    <row r="45" s="49" customFormat="true" ht="12.75" hidden="false" customHeight="false" outlineLevel="0" collapsed="false">
      <c r="A45" s="30" t="n">
        <v>7</v>
      </c>
      <c r="B45" s="67" t="s">
        <v>71</v>
      </c>
      <c r="C45" s="47"/>
      <c r="D45" s="46"/>
      <c r="E45" s="47"/>
      <c r="F45" s="46"/>
      <c r="G45" s="47"/>
      <c r="H45" s="46"/>
      <c r="I45" s="47"/>
      <c r="J45" s="46"/>
      <c r="K45" s="48"/>
      <c r="L45" s="48"/>
    </row>
    <row r="46" s="69" customFormat="true" ht="12.75" hidden="false" customHeight="false" outlineLevel="0" collapsed="false">
      <c r="A46" s="19"/>
      <c r="B46" s="68" t="s">
        <v>60</v>
      </c>
      <c r="C46" s="19" t="s">
        <v>35</v>
      </c>
      <c r="D46" s="69" t="n">
        <v>4</v>
      </c>
      <c r="E46" s="70" t="n">
        <v>0.8</v>
      </c>
      <c r="F46" s="71" t="n">
        <v>0.8</v>
      </c>
      <c r="G46" s="70" t="n">
        <v>0.8</v>
      </c>
      <c r="I46" s="19"/>
      <c r="J46" s="72"/>
      <c r="K46" s="24"/>
      <c r="L46" s="24" t="s">
        <v>72</v>
      </c>
    </row>
    <row r="47" s="49" customFormat="true" ht="12.75" hidden="false" customHeight="false" outlineLevel="0" collapsed="false">
      <c r="A47" s="38"/>
      <c r="B47" s="73" t="s">
        <v>37</v>
      </c>
      <c r="C47" s="38"/>
      <c r="D47" s="37"/>
      <c r="E47" s="39" t="n">
        <f aca="false">SUM(E46:E46)</f>
        <v>0.8</v>
      </c>
      <c r="F47" s="39" t="n">
        <f aca="false">SUM(F46:F46)</f>
        <v>0.8</v>
      </c>
      <c r="G47" s="39" t="n">
        <f aca="false">SUM(G46:G46)</f>
        <v>0.8</v>
      </c>
      <c r="H47" s="39" t="n">
        <f aca="false">SUM(H46:H46)</f>
        <v>0</v>
      </c>
      <c r="I47" s="39" t="n">
        <f aca="false">SUM(I46:I46)</f>
        <v>0</v>
      </c>
      <c r="J47" s="39" t="n">
        <f aca="false">SUM(J46:J46)</f>
        <v>0</v>
      </c>
      <c r="K47" s="45"/>
      <c r="L47" s="45"/>
    </row>
    <row r="48" s="49" customFormat="true" ht="12.75" hidden="false" customHeight="false" outlineLevel="0" collapsed="false">
      <c r="A48" s="41" t="n">
        <v>8</v>
      </c>
      <c r="B48" s="74" t="s">
        <v>73</v>
      </c>
      <c r="C48" s="75"/>
      <c r="D48" s="52"/>
      <c r="E48" s="75"/>
      <c r="F48" s="52"/>
      <c r="G48" s="75"/>
      <c r="H48" s="52"/>
      <c r="I48" s="75"/>
      <c r="J48" s="52"/>
      <c r="K48" s="76"/>
      <c r="L48" s="76"/>
    </row>
    <row r="49" s="49" customFormat="true" ht="25.5" hidden="false" customHeight="false" outlineLevel="0" collapsed="false">
      <c r="A49" s="12" t="s">
        <v>74</v>
      </c>
      <c r="B49" s="68" t="s">
        <v>75</v>
      </c>
      <c r="C49" s="12" t="s">
        <v>56</v>
      </c>
      <c r="D49" s="61" t="n">
        <v>100</v>
      </c>
      <c r="E49" s="12" t="n">
        <v>90</v>
      </c>
      <c r="F49" s="4" t="n">
        <v>90</v>
      </c>
      <c r="G49" s="12"/>
      <c r="H49" s="44" t="n">
        <v>90</v>
      </c>
      <c r="I49" s="12"/>
      <c r="J49" s="43"/>
      <c r="K49" s="18"/>
      <c r="L49" s="18" t="s">
        <v>76</v>
      </c>
    </row>
    <row r="50" s="49" customFormat="true" ht="12.75" hidden="false" customHeight="false" outlineLevel="0" collapsed="false">
      <c r="A50" s="62"/>
      <c r="B50" s="73" t="s">
        <v>37</v>
      </c>
      <c r="C50" s="38"/>
      <c r="D50" s="37"/>
      <c r="E50" s="38" t="n">
        <f aca="false">SUM(E49:E49)</f>
        <v>90</v>
      </c>
      <c r="F50" s="38" t="n">
        <f aca="false">SUM(F49:F49)</f>
        <v>90</v>
      </c>
      <c r="G50" s="38" t="n">
        <f aca="false">SUM(G49:G49)</f>
        <v>0</v>
      </c>
      <c r="H50" s="38" t="n">
        <f aca="false">SUM(H49:H49)</f>
        <v>90</v>
      </c>
      <c r="I50" s="38" t="n">
        <f aca="false">SUM(I49:I49)</f>
        <v>0</v>
      </c>
      <c r="J50" s="38" t="n">
        <f aca="false">SUM(J49:J49)</f>
        <v>0</v>
      </c>
      <c r="K50" s="45"/>
      <c r="L50" s="45"/>
    </row>
    <row r="51" s="49" customFormat="true" ht="12.75" hidden="false" customHeight="false" outlineLevel="0" collapsed="false">
      <c r="A51" s="41" t="n">
        <v>9</v>
      </c>
      <c r="B51" s="74" t="s">
        <v>77</v>
      </c>
      <c r="C51" s="75"/>
      <c r="D51" s="52"/>
      <c r="E51" s="77"/>
      <c r="F51" s="65"/>
      <c r="G51" s="77"/>
      <c r="H51" s="78"/>
      <c r="I51" s="65"/>
      <c r="J51" s="78"/>
      <c r="K51" s="18"/>
      <c r="L51" s="18"/>
    </row>
    <row r="52" s="69" customFormat="true" ht="25.5" hidden="false" customHeight="false" outlineLevel="0" collapsed="false">
      <c r="A52" s="79"/>
      <c r="B52" s="33" t="s">
        <v>34</v>
      </c>
      <c r="C52" s="19" t="n">
        <v>4</v>
      </c>
      <c r="D52" s="69" t="n">
        <v>180</v>
      </c>
      <c r="E52" s="19" t="n">
        <v>180</v>
      </c>
      <c r="F52" s="80" t="n">
        <v>180</v>
      </c>
      <c r="G52" s="20"/>
      <c r="H52" s="20" t="n">
        <v>180</v>
      </c>
      <c r="I52" s="72"/>
      <c r="J52" s="20"/>
      <c r="K52" s="24"/>
      <c r="L52" s="24" t="s">
        <v>36</v>
      </c>
    </row>
    <row r="53" s="49" customFormat="true" ht="12.75" hidden="false" customHeight="false" outlineLevel="0" collapsed="false">
      <c r="A53" s="62"/>
      <c r="B53" s="73" t="s">
        <v>37</v>
      </c>
      <c r="C53" s="38"/>
      <c r="D53" s="37"/>
      <c r="E53" s="39" t="n">
        <f aca="false">SUM(E52:E52)</f>
        <v>180</v>
      </c>
      <c r="F53" s="39" t="n">
        <f aca="false">SUM(F52:F52)</f>
        <v>180</v>
      </c>
      <c r="G53" s="39" t="n">
        <f aca="false">SUM(G52:G52)</f>
        <v>0</v>
      </c>
      <c r="H53" s="39" t="n">
        <f aca="false">SUM(H52:H52)</f>
        <v>180</v>
      </c>
      <c r="I53" s="39" t="n">
        <f aca="false">SUM(I52:I52)</f>
        <v>0</v>
      </c>
      <c r="J53" s="39" t="n">
        <f aca="false">SUM(J52:J52)</f>
        <v>0</v>
      </c>
      <c r="K53" s="64"/>
      <c r="L53" s="64"/>
    </row>
    <row r="54" s="49" customFormat="true" ht="12.75" hidden="false" customHeight="false" outlineLevel="0" collapsed="false">
      <c r="A54" s="81" t="n">
        <v>10</v>
      </c>
      <c r="B54" s="82" t="s">
        <v>78</v>
      </c>
      <c r="C54" s="75"/>
      <c r="D54" s="52"/>
      <c r="E54" s="77"/>
      <c r="F54" s="65"/>
      <c r="G54" s="77"/>
      <c r="H54" s="65"/>
      <c r="I54" s="77"/>
      <c r="J54" s="65"/>
      <c r="K54" s="18"/>
      <c r="L54" s="18"/>
    </row>
    <row r="55" s="86" customFormat="true" ht="25.5" hidden="false" customHeight="true" outlineLevel="0" collapsed="false">
      <c r="A55" s="83"/>
      <c r="B55" s="84" t="s">
        <v>34</v>
      </c>
      <c r="C55" s="85" t="s">
        <v>35</v>
      </c>
      <c r="D55" s="86" t="n">
        <v>2</v>
      </c>
      <c r="E55" s="87" t="n">
        <v>130</v>
      </c>
      <c r="F55" s="87" t="n">
        <v>130</v>
      </c>
      <c r="G55" s="87"/>
      <c r="H55" s="87" t="n">
        <v>130</v>
      </c>
      <c r="I55" s="87"/>
      <c r="J55" s="87"/>
      <c r="K55" s="88"/>
      <c r="L55" s="88" t="s">
        <v>79</v>
      </c>
    </row>
    <row r="56" s="86" customFormat="true" ht="12.75" hidden="false" customHeight="false" outlineLevel="0" collapsed="false">
      <c r="A56" s="85"/>
      <c r="B56" s="84" t="s">
        <v>80</v>
      </c>
      <c r="C56" s="85" t="s">
        <v>35</v>
      </c>
      <c r="D56" s="86" t="n">
        <v>3</v>
      </c>
      <c r="E56" s="87"/>
      <c r="F56" s="87"/>
      <c r="G56" s="87"/>
      <c r="H56" s="87"/>
      <c r="I56" s="87"/>
      <c r="J56" s="87"/>
      <c r="K56" s="88"/>
      <c r="L56" s="88"/>
    </row>
    <row r="57" s="94" customFormat="true" ht="12.75" hidden="false" customHeight="false" outlineLevel="0" collapsed="false">
      <c r="A57" s="89"/>
      <c r="B57" s="90" t="s">
        <v>37</v>
      </c>
      <c r="C57" s="89"/>
      <c r="D57" s="91"/>
      <c r="E57" s="92" t="n">
        <f aca="false">SUM(E55:E56)</f>
        <v>130</v>
      </c>
      <c r="F57" s="92" t="n">
        <f aca="false">SUM(F55:F56)</f>
        <v>130</v>
      </c>
      <c r="G57" s="92" t="n">
        <f aca="false">SUM(G55:G56)</f>
        <v>0</v>
      </c>
      <c r="H57" s="92" t="n">
        <f aca="false">SUM(H55:H56)</f>
        <v>130</v>
      </c>
      <c r="I57" s="92" t="n">
        <f aca="false">SUM(I55:I56)</f>
        <v>0</v>
      </c>
      <c r="J57" s="92" t="n">
        <f aca="false">SUM(J55:J56)</f>
        <v>0</v>
      </c>
      <c r="K57" s="93"/>
      <c r="L57" s="93"/>
    </row>
    <row r="58" s="94" customFormat="true" ht="12.75" hidden="false" customHeight="false" outlineLevel="0" collapsed="false">
      <c r="A58" s="95" t="s">
        <v>81</v>
      </c>
      <c r="B58" s="96" t="s">
        <v>82</v>
      </c>
      <c r="C58" s="95"/>
      <c r="D58" s="97"/>
      <c r="E58" s="98"/>
      <c r="F58" s="99"/>
      <c r="G58" s="98"/>
      <c r="H58" s="99"/>
      <c r="I58" s="98"/>
      <c r="J58" s="99"/>
      <c r="K58" s="100"/>
      <c r="L58" s="100"/>
    </row>
    <row r="59" s="86" customFormat="true" ht="25.5" hidden="false" customHeight="false" outlineLevel="0" collapsed="false">
      <c r="A59" s="101"/>
      <c r="B59" s="84" t="s">
        <v>83</v>
      </c>
      <c r="C59" s="101" t="s">
        <v>35</v>
      </c>
      <c r="D59" s="102" t="n">
        <v>4</v>
      </c>
      <c r="E59" s="103" t="n">
        <v>80</v>
      </c>
      <c r="F59" s="104" t="n">
        <v>80</v>
      </c>
      <c r="G59" s="103"/>
      <c r="H59" s="104" t="n">
        <v>80</v>
      </c>
      <c r="I59" s="103"/>
      <c r="J59" s="104"/>
      <c r="K59" s="105"/>
      <c r="L59" s="105" t="s">
        <v>84</v>
      </c>
    </row>
    <row r="60" s="94" customFormat="true" ht="12.75" hidden="false" customHeight="false" outlineLevel="0" collapsed="false">
      <c r="A60" s="89"/>
      <c r="B60" s="90" t="s">
        <v>37</v>
      </c>
      <c r="C60" s="89"/>
      <c r="D60" s="91"/>
      <c r="E60" s="92" t="n">
        <f aca="false">SUM(E59)</f>
        <v>80</v>
      </c>
      <c r="F60" s="92" t="n">
        <f aca="false">SUM(F59)</f>
        <v>80</v>
      </c>
      <c r="G60" s="92" t="n">
        <f aca="false">SUM(G59)</f>
        <v>0</v>
      </c>
      <c r="H60" s="92" t="n">
        <f aca="false">SUM(H59)</f>
        <v>80</v>
      </c>
      <c r="I60" s="92" t="n">
        <f aca="false">SUM(I59)</f>
        <v>0</v>
      </c>
      <c r="J60" s="92" t="n">
        <f aca="false">SUM(J59)</f>
        <v>0</v>
      </c>
      <c r="K60" s="93"/>
      <c r="L60" s="93"/>
    </row>
    <row r="61" customFormat="false" ht="12.75" hidden="false" customHeight="false" outlineLevel="0" collapsed="false">
      <c r="A61" s="12"/>
      <c r="B61" s="75" t="s">
        <v>85</v>
      </c>
      <c r="C61" s="12"/>
      <c r="D61" s="49"/>
      <c r="E61" s="12"/>
      <c r="F61" s="49"/>
      <c r="G61" s="12"/>
      <c r="H61" s="49"/>
      <c r="I61" s="12"/>
      <c r="J61" s="49"/>
      <c r="K61" s="18"/>
      <c r="L61" s="18"/>
    </row>
    <row r="62" customFormat="false" ht="14.25" hidden="false" customHeight="false" outlineLevel="0" collapsed="false">
      <c r="A62" s="26"/>
      <c r="B62" s="106" t="s">
        <v>86</v>
      </c>
      <c r="C62" s="106"/>
      <c r="D62" s="107"/>
      <c r="E62" s="108" t="n">
        <f aca="false">E15+E22+E25+E28+E35+E39+E47+E50+E53+E57+E60</f>
        <v>1135.86</v>
      </c>
      <c r="F62" s="108" t="n">
        <f aca="false">F15+F22+F25+F28+F35+F39+F47+F50+F53+F57+F60</f>
        <v>835.86</v>
      </c>
      <c r="G62" s="108" t="n">
        <f aca="false">G15+G22+G25+G28+G35+G39+G47+G50+G53+G57+G60</f>
        <v>8.9</v>
      </c>
      <c r="H62" s="108" t="n">
        <f aca="false">H15+H22+H25+H28+H35+H39+H47+H50+H53+H57+H60</f>
        <v>826.96</v>
      </c>
      <c r="I62" s="108" t="n">
        <f aca="false">I15+I22+I25+I28+I35+I39+I47+I50+I53+I57+I60</f>
        <v>0</v>
      </c>
      <c r="J62" s="108" t="n">
        <f aca="false">J15+J22+J25+J28+J35+J39+J47+J50+J53+J57+J60</f>
        <v>300</v>
      </c>
      <c r="K62" s="109"/>
      <c r="L62" s="109"/>
      <c r="M62" s="110"/>
    </row>
  </sheetData>
  <mergeCells count="7">
    <mergeCell ref="E55:E56"/>
    <mergeCell ref="F55:F56"/>
    <mergeCell ref="G55:G56"/>
    <mergeCell ref="H55:H56"/>
    <mergeCell ref="I55:I56"/>
    <mergeCell ref="J55:J56"/>
    <mergeCell ref="L55:L56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pane xSplit="0" ySplit="12" topLeftCell="BM35" activePane="bottomLeft" state="frozen"/>
      <selection pane="topLeft" activeCell="A5" activeCellId="0" sqref="A5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1.7"/>
    <col collapsed="false" customWidth="true" hidden="false" outlineLevel="0" max="3" min="3" style="111" width="4.7"/>
    <col collapsed="false" customWidth="true" hidden="false" outlineLevel="0" max="4" min="4" style="111" width="5.56"/>
    <col collapsed="false" customWidth="true" hidden="false" outlineLevel="0" max="5" min="5" style="112" width="9.56"/>
    <col collapsed="false" customWidth="true" hidden="false" outlineLevel="0" max="6" min="6" style="111" width="9.56"/>
    <col collapsed="false" customWidth="true" hidden="false" outlineLevel="0" max="7" min="7" style="112" width="9.85"/>
    <col collapsed="false" customWidth="true" hidden="false" outlineLevel="0" max="8" min="8" style="111" width="7.85"/>
    <col collapsed="false" customWidth="true" hidden="false" outlineLevel="0" max="9" min="9" style="111" width="5.71"/>
    <col collapsed="false" customWidth="true" hidden="false" outlineLevel="0" max="10" min="10" style="111" width="9.28"/>
    <col collapsed="false" customWidth="true" hidden="false" outlineLevel="0" max="11" min="11" style="111" width="8.56"/>
    <col collapsed="false" customWidth="true" hidden="true" outlineLevel="0" max="12" min="12" style="2" width="9.99"/>
    <col collapsed="false" customWidth="true" hidden="false" outlineLevel="0" max="13" min="13" style="2" width="8.41"/>
    <col collapsed="false" customWidth="true" hidden="false" outlineLevel="0" max="14" min="14" style="2" width="9.41"/>
    <col collapsed="false" customWidth="true" hidden="false" outlineLevel="0" max="15" min="15" style="1" width="13.14"/>
    <col collapsed="false" customWidth="false" hidden="false" outlineLevel="0" max="257" min="16" style="1" width="9.14"/>
  </cols>
  <sheetData>
    <row r="1" customFormat="false" ht="12.75" hidden="true" customHeight="false" outlineLevel="0" collapsed="false">
      <c r="G1" s="112" t="s">
        <v>87</v>
      </c>
    </row>
    <row r="2" customFormat="false" ht="12.75" hidden="true" customHeight="false" outlineLevel="0" collapsed="false">
      <c r="G2" s="112" t="s">
        <v>88</v>
      </c>
    </row>
    <row r="3" customFormat="false" ht="12.75" hidden="true" customHeight="false" outlineLevel="0" collapsed="false">
      <c r="G3" s="112" t="s">
        <v>89</v>
      </c>
    </row>
    <row r="4" customFormat="false" ht="12.75" hidden="true" customHeight="false" outlineLevel="0" collapsed="false"/>
    <row r="5" customFormat="false" ht="12.75" hidden="false" customHeight="false" outlineLevel="0" collapsed="false">
      <c r="H5" s="2"/>
      <c r="I5" s="2"/>
      <c r="J5" s="2" t="s">
        <v>87</v>
      </c>
      <c r="K5" s="2"/>
      <c r="P5" s="49"/>
      <c r="Q5" s="49"/>
      <c r="R5" s="49"/>
    </row>
    <row r="6" customFormat="false" ht="12.75" hidden="false" customHeight="false" outlineLevel="0" collapsed="false">
      <c r="H6" s="2" t="s">
        <v>1</v>
      </c>
      <c r="I6" s="2"/>
      <c r="J6" s="2"/>
      <c r="K6" s="2"/>
      <c r="P6" s="49"/>
      <c r="Q6" s="49"/>
      <c r="R6" s="49"/>
    </row>
    <row r="7" customFormat="false" ht="12.75" hidden="false" customHeight="false" outlineLevel="0" collapsed="false">
      <c r="H7" s="2" t="s">
        <v>90</v>
      </c>
      <c r="I7" s="2"/>
      <c r="J7" s="2"/>
      <c r="K7" s="2"/>
      <c r="P7" s="49"/>
      <c r="Q7" s="49"/>
      <c r="R7" s="49"/>
    </row>
    <row r="8" customFormat="false" ht="12.75" hidden="false" customHeight="false" outlineLevel="0" collapsed="false">
      <c r="H8" s="2"/>
      <c r="I8" s="2"/>
      <c r="J8" s="2"/>
      <c r="K8" s="2"/>
      <c r="P8" s="49"/>
      <c r="Q8" s="49"/>
      <c r="R8" s="49"/>
    </row>
    <row r="9" customFormat="false" ht="12.75" hidden="false" customHeight="false" outlineLevel="0" collapsed="false">
      <c r="D9" s="113" t="s">
        <v>91</v>
      </c>
      <c r="P9" s="49"/>
      <c r="Q9" s="49"/>
      <c r="R9" s="49"/>
    </row>
    <row r="10" customFormat="false" ht="12.75" hidden="false" customHeight="false" outlineLevel="0" collapsed="false">
      <c r="B10" s="3" t="s">
        <v>4</v>
      </c>
      <c r="C10" s="113"/>
      <c r="D10" s="113"/>
      <c r="E10" s="114"/>
      <c r="F10" s="113"/>
      <c r="G10" s="114"/>
      <c r="H10" s="113"/>
      <c r="I10" s="113"/>
      <c r="J10" s="113"/>
      <c r="K10" s="113"/>
      <c r="P10" s="49"/>
      <c r="Q10" s="49"/>
      <c r="R10" s="49"/>
    </row>
    <row r="11" customFormat="false" ht="12.75" hidden="false" customHeight="false" outlineLevel="0" collapsed="false">
      <c r="B11" s="3" t="s">
        <v>92</v>
      </c>
      <c r="C11" s="113"/>
      <c r="D11" s="113"/>
      <c r="E11" s="114"/>
      <c r="F11" s="113"/>
      <c r="G11" s="114"/>
      <c r="H11" s="113"/>
      <c r="I11" s="113"/>
      <c r="J11" s="113"/>
      <c r="K11" s="113"/>
      <c r="P11" s="49"/>
      <c r="Q11" s="49"/>
      <c r="R11" s="49"/>
    </row>
    <row r="12" customFormat="false" ht="12.75" hidden="false" customHeight="false" outlineLevel="0" collapsed="false">
      <c r="P12" s="49"/>
      <c r="Q12" s="49"/>
      <c r="R12" s="49"/>
    </row>
    <row r="13" customFormat="false" ht="12.75" hidden="false" customHeight="true" outlineLevel="0" collapsed="false">
      <c r="A13" s="6" t="s">
        <v>93</v>
      </c>
      <c r="B13" s="17"/>
      <c r="C13" s="115" t="s">
        <v>8</v>
      </c>
      <c r="D13" s="11" t="s">
        <v>9</v>
      </c>
      <c r="E13" s="116" t="s">
        <v>10</v>
      </c>
      <c r="F13" s="11" t="s">
        <v>11</v>
      </c>
      <c r="G13" s="117" t="s">
        <v>12</v>
      </c>
      <c r="H13" s="118"/>
      <c r="I13" s="118"/>
      <c r="J13" s="118"/>
      <c r="K13" s="118"/>
      <c r="L13" s="11" t="s">
        <v>13</v>
      </c>
      <c r="M13" s="119" t="s">
        <v>94</v>
      </c>
      <c r="N13" s="11"/>
      <c r="P13" s="49"/>
      <c r="Q13" s="49"/>
      <c r="R13" s="49"/>
    </row>
    <row r="14" customFormat="false" ht="12.75" hidden="false" customHeight="false" outlineLevel="0" collapsed="false">
      <c r="A14" s="12" t="s">
        <v>14</v>
      </c>
      <c r="B14" s="120" t="s">
        <v>7</v>
      </c>
      <c r="C14" s="121" t="s">
        <v>15</v>
      </c>
      <c r="D14" s="18" t="s">
        <v>16</v>
      </c>
      <c r="E14" s="122" t="s">
        <v>16</v>
      </c>
      <c r="F14" s="123" t="s">
        <v>17</v>
      </c>
      <c r="G14" s="124" t="s">
        <v>18</v>
      </c>
      <c r="H14" s="125"/>
      <c r="I14" s="125"/>
      <c r="J14" s="125"/>
      <c r="K14" s="126"/>
      <c r="L14" s="18" t="s">
        <v>20</v>
      </c>
      <c r="M14" s="119"/>
      <c r="N14" s="18" t="s">
        <v>21</v>
      </c>
      <c r="P14" s="49"/>
      <c r="Q14" s="49"/>
      <c r="R14" s="49"/>
    </row>
    <row r="15" customFormat="false" ht="12.75" hidden="false" customHeight="false" outlineLevel="0" collapsed="false">
      <c r="A15" s="12"/>
      <c r="B15" s="120"/>
      <c r="C15" s="121"/>
      <c r="D15" s="18"/>
      <c r="E15" s="122" t="s">
        <v>22</v>
      </c>
      <c r="F15" s="18"/>
      <c r="G15" s="122" t="s">
        <v>23</v>
      </c>
      <c r="H15" s="18" t="s">
        <v>95</v>
      </c>
      <c r="I15" s="18" t="s">
        <v>96</v>
      </c>
      <c r="J15" s="123" t="s">
        <v>97</v>
      </c>
      <c r="K15" s="11" t="s">
        <v>98</v>
      </c>
      <c r="L15" s="18" t="s">
        <v>27</v>
      </c>
      <c r="M15" s="119"/>
      <c r="N15" s="18" t="s">
        <v>99</v>
      </c>
      <c r="P15" s="49"/>
      <c r="Q15" s="49"/>
      <c r="R15" s="49"/>
    </row>
    <row r="16" customFormat="false" ht="18" hidden="false" customHeight="true" outlineLevel="0" collapsed="false">
      <c r="A16" s="26"/>
      <c r="B16" s="127"/>
      <c r="C16" s="128"/>
      <c r="D16" s="29"/>
      <c r="E16" s="129"/>
      <c r="F16" s="29"/>
      <c r="G16" s="129" t="s">
        <v>100</v>
      </c>
      <c r="H16" s="29" t="s">
        <v>101</v>
      </c>
      <c r="I16" s="29" t="s">
        <v>102</v>
      </c>
      <c r="J16" s="130" t="s">
        <v>29</v>
      </c>
      <c r="K16" s="29" t="s">
        <v>30</v>
      </c>
      <c r="L16" s="29" t="s">
        <v>31</v>
      </c>
      <c r="M16" s="119"/>
      <c r="N16" s="29"/>
      <c r="P16" s="49"/>
      <c r="Q16" s="49"/>
      <c r="R16" s="49"/>
    </row>
    <row r="17" s="49" customFormat="true" ht="15" hidden="false" customHeight="false" outlineLevel="0" collapsed="false">
      <c r="A17" s="131" t="s">
        <v>103</v>
      </c>
      <c r="B17" s="132" t="s">
        <v>104</v>
      </c>
      <c r="C17" s="133"/>
      <c r="D17" s="134"/>
      <c r="E17" s="135"/>
      <c r="F17" s="136"/>
      <c r="G17" s="135"/>
      <c r="H17" s="136"/>
      <c r="I17" s="137"/>
      <c r="J17" s="136"/>
      <c r="K17" s="138"/>
      <c r="L17" s="139"/>
      <c r="M17" s="140"/>
      <c r="N17" s="141"/>
    </row>
    <row r="18" s="49" customFormat="true" ht="12.75" hidden="false" customHeight="false" outlineLevel="0" collapsed="false">
      <c r="A18" s="142" t="s">
        <v>33</v>
      </c>
      <c r="B18" s="143" t="s">
        <v>105</v>
      </c>
      <c r="C18" s="133"/>
      <c r="D18" s="134"/>
      <c r="E18" s="135"/>
      <c r="F18" s="136"/>
      <c r="G18" s="135"/>
      <c r="H18" s="136"/>
      <c r="I18" s="137"/>
      <c r="J18" s="136"/>
      <c r="K18" s="137"/>
      <c r="L18" s="144"/>
      <c r="M18" s="145"/>
      <c r="N18" s="146"/>
    </row>
    <row r="19" s="49" customFormat="true" ht="12.75" hidden="false" customHeight="false" outlineLevel="0" collapsed="false">
      <c r="A19" s="147" t="s">
        <v>106</v>
      </c>
      <c r="B19" s="148" t="s">
        <v>107</v>
      </c>
      <c r="C19" s="133" t="s">
        <v>35</v>
      </c>
      <c r="D19" s="134" t="n">
        <v>1</v>
      </c>
      <c r="E19" s="149" t="n">
        <v>70</v>
      </c>
      <c r="F19" s="150" t="n">
        <v>70</v>
      </c>
      <c r="G19" s="149" t="n">
        <v>70</v>
      </c>
      <c r="H19" s="136"/>
      <c r="I19" s="137"/>
      <c r="J19" s="136"/>
      <c r="K19" s="137"/>
      <c r="L19" s="144"/>
      <c r="M19" s="145"/>
      <c r="N19" s="151" t="s">
        <v>40</v>
      </c>
    </row>
    <row r="20" s="163" customFormat="true" ht="12.75" hidden="false" customHeight="false" outlineLevel="0" collapsed="false">
      <c r="A20" s="152" t="s">
        <v>108</v>
      </c>
      <c r="B20" s="153" t="s">
        <v>109</v>
      </c>
      <c r="C20" s="154" t="s">
        <v>35</v>
      </c>
      <c r="D20" s="155" t="n">
        <v>1</v>
      </c>
      <c r="E20" s="156" t="n">
        <v>450</v>
      </c>
      <c r="F20" s="157" t="n">
        <v>450</v>
      </c>
      <c r="G20" s="156" t="n">
        <v>450</v>
      </c>
      <c r="H20" s="158"/>
      <c r="I20" s="159"/>
      <c r="J20" s="158"/>
      <c r="K20" s="160"/>
      <c r="L20" s="161"/>
      <c r="M20" s="160"/>
      <c r="N20" s="162" t="s">
        <v>68</v>
      </c>
    </row>
    <row r="21" s="163" customFormat="true" ht="12.75" hidden="false" customHeight="false" outlineLevel="0" collapsed="false">
      <c r="A21" s="164" t="s">
        <v>110</v>
      </c>
      <c r="B21" s="165" t="s">
        <v>111</v>
      </c>
      <c r="C21" s="133" t="s">
        <v>35</v>
      </c>
      <c r="D21" s="134" t="n">
        <v>1</v>
      </c>
      <c r="E21" s="149" t="n">
        <v>317</v>
      </c>
      <c r="F21" s="150" t="n">
        <v>317</v>
      </c>
      <c r="G21" s="149" t="n">
        <v>317</v>
      </c>
      <c r="H21" s="136"/>
      <c r="I21" s="137"/>
      <c r="J21" s="136"/>
      <c r="K21" s="137"/>
      <c r="L21" s="144"/>
      <c r="M21" s="145"/>
      <c r="N21" s="166" t="s">
        <v>68</v>
      </c>
    </row>
    <row r="22" s="177" customFormat="true" ht="12.75" hidden="false" customHeight="false" outlineLevel="0" collapsed="false">
      <c r="A22" s="167" t="s">
        <v>112</v>
      </c>
      <c r="B22" s="168" t="s">
        <v>113</v>
      </c>
      <c r="C22" s="169" t="s">
        <v>56</v>
      </c>
      <c r="D22" s="170"/>
      <c r="E22" s="171" t="n">
        <v>15</v>
      </c>
      <c r="F22" s="172" t="n">
        <v>15</v>
      </c>
      <c r="G22" s="171" t="n">
        <v>15</v>
      </c>
      <c r="H22" s="173"/>
      <c r="I22" s="174"/>
      <c r="J22" s="173"/>
      <c r="K22" s="174"/>
      <c r="L22" s="175"/>
      <c r="M22" s="176"/>
      <c r="N22" s="151" t="s">
        <v>68</v>
      </c>
    </row>
    <row r="23" s="177" customFormat="true" ht="38.25" hidden="false" customHeight="false" outlineLevel="0" collapsed="false">
      <c r="A23" s="167" t="s">
        <v>114</v>
      </c>
      <c r="B23" s="178" t="s">
        <v>115</v>
      </c>
      <c r="C23" s="169" t="s">
        <v>56</v>
      </c>
      <c r="D23" s="170" t="s">
        <v>116</v>
      </c>
      <c r="E23" s="171" t="n">
        <v>1020</v>
      </c>
      <c r="F23" s="172" t="n">
        <v>1020</v>
      </c>
      <c r="G23" s="171"/>
      <c r="H23" s="172"/>
      <c r="I23" s="171"/>
      <c r="J23" s="172" t="n">
        <v>1020</v>
      </c>
      <c r="K23" s="174"/>
      <c r="L23" s="175"/>
      <c r="M23" s="176"/>
      <c r="N23" s="151" t="s">
        <v>117</v>
      </c>
    </row>
    <row r="24" s="163" customFormat="true" ht="14.25" hidden="false" customHeight="false" outlineLevel="0" collapsed="false">
      <c r="A24" s="179"/>
      <c r="B24" s="180" t="s">
        <v>118</v>
      </c>
      <c r="C24" s="181"/>
      <c r="D24" s="182"/>
      <c r="E24" s="183" t="n">
        <f aca="false">SUM(E20:E23)</f>
        <v>1802</v>
      </c>
      <c r="F24" s="183" t="n">
        <f aca="false">SUM(F20:F23)</f>
        <v>1802</v>
      </c>
      <c r="G24" s="183" t="n">
        <f aca="false">SUM(G20:G23)</f>
        <v>782</v>
      </c>
      <c r="H24" s="183" t="n">
        <f aca="false">SUM(H20:H23)</f>
        <v>0</v>
      </c>
      <c r="I24" s="184" t="n">
        <f aca="false">SUM(I20:I23)</f>
        <v>0</v>
      </c>
      <c r="J24" s="183" t="n">
        <f aca="false">SUM(J20:J23)</f>
        <v>1020</v>
      </c>
      <c r="K24" s="183" t="n">
        <f aca="false">SUM(K20:K23)</f>
        <v>0</v>
      </c>
      <c r="L24" s="185"/>
      <c r="M24" s="186"/>
      <c r="N24" s="187"/>
      <c r="O24" s="188"/>
    </row>
    <row r="25" s="163" customFormat="true" ht="12.75" hidden="false" customHeight="true" outlineLevel="0" collapsed="false">
      <c r="A25" s="131" t="s">
        <v>119</v>
      </c>
      <c r="B25" s="143" t="s">
        <v>120</v>
      </c>
      <c r="C25" s="189"/>
      <c r="D25" s="190"/>
      <c r="E25" s="135"/>
      <c r="F25" s="136"/>
      <c r="G25" s="135"/>
      <c r="H25" s="136"/>
      <c r="I25" s="137"/>
      <c r="J25" s="136"/>
      <c r="K25" s="191"/>
      <c r="L25" s="192"/>
      <c r="M25" s="145"/>
      <c r="N25" s="151"/>
    </row>
    <row r="26" s="163" customFormat="true" ht="12.75" hidden="false" customHeight="true" outlineLevel="0" collapsed="false">
      <c r="A26" s="193"/>
      <c r="B26" s="143" t="s">
        <v>121</v>
      </c>
      <c r="C26" s="189"/>
      <c r="D26" s="190"/>
      <c r="E26" s="135"/>
      <c r="F26" s="136"/>
      <c r="G26" s="135"/>
      <c r="H26" s="136"/>
      <c r="I26" s="137"/>
      <c r="J26" s="136"/>
      <c r="K26" s="191"/>
      <c r="L26" s="192"/>
      <c r="M26" s="145"/>
      <c r="N26" s="151"/>
    </row>
    <row r="27" s="163" customFormat="true" ht="12.75" hidden="false" customHeight="true" outlineLevel="0" collapsed="false">
      <c r="A27" s="194" t="s">
        <v>122</v>
      </c>
      <c r="B27" s="195" t="s">
        <v>123</v>
      </c>
      <c r="C27" s="196"/>
      <c r="D27" s="197"/>
      <c r="E27" s="198"/>
      <c r="F27" s="199"/>
      <c r="G27" s="200"/>
      <c r="H27" s="201"/>
      <c r="I27" s="138"/>
      <c r="J27" s="201"/>
      <c r="K27" s="202"/>
      <c r="L27" s="203"/>
      <c r="M27" s="140"/>
      <c r="N27" s="204"/>
    </row>
    <row r="28" s="163" customFormat="true" ht="27" hidden="false" customHeight="true" outlineLevel="0" collapsed="false">
      <c r="A28" s="205" t="s">
        <v>124</v>
      </c>
      <c r="B28" s="206" t="s">
        <v>125</v>
      </c>
      <c r="C28" s="207" t="s">
        <v>35</v>
      </c>
      <c r="D28" s="208" t="s">
        <v>126</v>
      </c>
      <c r="E28" s="209" t="n">
        <v>180</v>
      </c>
      <c r="F28" s="210" t="n">
        <v>180</v>
      </c>
      <c r="G28" s="209"/>
      <c r="H28" s="210"/>
      <c r="I28" s="209"/>
      <c r="J28" s="210" t="n">
        <v>180</v>
      </c>
      <c r="K28" s="211"/>
      <c r="L28" s="212"/>
      <c r="M28" s="213"/>
      <c r="N28" s="166" t="s">
        <v>127</v>
      </c>
    </row>
    <row r="29" s="163" customFormat="true" ht="29.25" hidden="false" customHeight="true" outlineLevel="0" collapsed="false">
      <c r="A29" s="205"/>
      <c r="B29" s="214" t="s">
        <v>128</v>
      </c>
      <c r="C29" s="207"/>
      <c r="D29" s="208"/>
      <c r="E29" s="209"/>
      <c r="F29" s="210"/>
      <c r="G29" s="209"/>
      <c r="H29" s="210"/>
      <c r="I29" s="209"/>
      <c r="J29" s="210"/>
      <c r="K29" s="211"/>
      <c r="L29" s="212"/>
      <c r="M29" s="213"/>
      <c r="N29" s="215"/>
    </row>
    <row r="30" s="163" customFormat="true" ht="29.25" hidden="false" customHeight="true" outlineLevel="0" collapsed="false">
      <c r="A30" s="205"/>
      <c r="B30" s="206" t="s">
        <v>129</v>
      </c>
      <c r="C30" s="207" t="s">
        <v>35</v>
      </c>
      <c r="D30" s="208" t="s">
        <v>126</v>
      </c>
      <c r="E30" s="209" t="n">
        <v>350</v>
      </c>
      <c r="F30" s="210"/>
      <c r="G30" s="209"/>
      <c r="H30" s="210"/>
      <c r="I30" s="209"/>
      <c r="J30" s="210" t="n">
        <v>350</v>
      </c>
      <c r="K30" s="211"/>
      <c r="L30" s="212"/>
      <c r="M30" s="213" t="n">
        <v>350</v>
      </c>
      <c r="N30" s="215" t="s">
        <v>130</v>
      </c>
    </row>
    <row r="31" s="163" customFormat="true" ht="29.25" hidden="false" customHeight="true" outlineLevel="0" collapsed="false">
      <c r="A31" s="205"/>
      <c r="B31" s="206" t="s">
        <v>131</v>
      </c>
      <c r="C31" s="207" t="s">
        <v>35</v>
      </c>
      <c r="D31" s="208" t="s">
        <v>126</v>
      </c>
      <c r="E31" s="209" t="n">
        <v>500</v>
      </c>
      <c r="F31" s="210"/>
      <c r="G31" s="209"/>
      <c r="H31" s="210"/>
      <c r="I31" s="209"/>
      <c r="J31" s="210" t="n">
        <v>500</v>
      </c>
      <c r="K31" s="211"/>
      <c r="L31" s="212"/>
      <c r="M31" s="213" t="n">
        <v>500</v>
      </c>
      <c r="N31" s="215" t="s">
        <v>130</v>
      </c>
    </row>
    <row r="32" s="163" customFormat="true" ht="14.25" hidden="false" customHeight="true" outlineLevel="0" collapsed="false">
      <c r="A32" s="179"/>
      <c r="B32" s="180" t="s">
        <v>132</v>
      </c>
      <c r="C32" s="181"/>
      <c r="D32" s="216"/>
      <c r="E32" s="183" t="n">
        <f aca="false">SUM(E28:E31)</f>
        <v>1030</v>
      </c>
      <c r="F32" s="183" t="n">
        <f aca="false">SUM(F28:F31)</f>
        <v>180</v>
      </c>
      <c r="G32" s="183" t="n">
        <f aca="false">SUM(G28:G31)</f>
        <v>0</v>
      </c>
      <c r="H32" s="183" t="n">
        <f aca="false">SUM(H28:H31)</f>
        <v>0</v>
      </c>
      <c r="I32" s="183" t="n">
        <f aca="false">SUM(I28:I31)</f>
        <v>0</v>
      </c>
      <c r="J32" s="183" t="n">
        <f aca="false">SUM(J28:J31)</f>
        <v>1030</v>
      </c>
      <c r="K32" s="183" t="n">
        <f aca="false">SUM(K28:K31)</f>
        <v>0</v>
      </c>
      <c r="L32" s="185"/>
      <c r="M32" s="186" t="n">
        <f aca="false">SUM(M28:M31)</f>
        <v>850</v>
      </c>
      <c r="N32" s="217"/>
      <c r="O32" s="218"/>
    </row>
    <row r="33" s="163" customFormat="true" ht="14.25" hidden="false" customHeight="true" outlineLevel="0" collapsed="false">
      <c r="A33" s="219" t="s">
        <v>133</v>
      </c>
      <c r="B33" s="220" t="s">
        <v>134</v>
      </c>
      <c r="C33" s="221"/>
      <c r="D33" s="222"/>
      <c r="E33" s="223"/>
      <c r="F33" s="223"/>
      <c r="G33" s="224"/>
      <c r="H33" s="223"/>
      <c r="I33" s="224"/>
      <c r="J33" s="223"/>
      <c r="K33" s="224"/>
      <c r="L33" s="225"/>
      <c r="M33" s="226"/>
      <c r="N33" s="227"/>
      <c r="O33" s="218"/>
    </row>
    <row r="34" s="163" customFormat="true" ht="12.75" hidden="false" customHeight="true" outlineLevel="0" collapsed="false">
      <c r="A34" s="131"/>
      <c r="B34" s="143" t="s">
        <v>135</v>
      </c>
      <c r="C34" s="189"/>
      <c r="D34" s="228"/>
      <c r="E34" s="135"/>
      <c r="F34" s="137"/>
      <c r="G34" s="229"/>
      <c r="H34" s="137"/>
      <c r="I34" s="136"/>
      <c r="J34" s="137"/>
      <c r="K34" s="136"/>
      <c r="L34" s="192"/>
      <c r="M34" s="145"/>
      <c r="N34" s="151"/>
    </row>
    <row r="35" s="163" customFormat="true" ht="12.75" hidden="false" customHeight="true" outlineLevel="0" collapsed="false">
      <c r="A35" s="131" t="s">
        <v>136</v>
      </c>
      <c r="B35" s="230" t="s">
        <v>137</v>
      </c>
      <c r="C35" s="189"/>
      <c r="D35" s="134"/>
      <c r="E35" s="135"/>
      <c r="F35" s="136"/>
      <c r="G35" s="135"/>
      <c r="H35" s="136"/>
      <c r="I35" s="137"/>
      <c r="J35" s="136"/>
      <c r="K35" s="191"/>
      <c r="L35" s="192"/>
      <c r="M35" s="145"/>
      <c r="N35" s="151"/>
    </row>
    <row r="36" s="163" customFormat="true" ht="15.75" hidden="false" customHeight="true" outlineLevel="0" collapsed="false">
      <c r="A36" s="231" t="s">
        <v>138</v>
      </c>
      <c r="B36" s="165" t="s">
        <v>139</v>
      </c>
      <c r="C36" s="189" t="s">
        <v>35</v>
      </c>
      <c r="D36" s="134" t="n">
        <v>20</v>
      </c>
      <c r="E36" s="232" t="n">
        <v>301.87</v>
      </c>
      <c r="F36" s="232" t="n">
        <v>301.87</v>
      </c>
      <c r="G36" s="232" t="n">
        <v>301.87</v>
      </c>
      <c r="H36" s="233"/>
      <c r="I36" s="233"/>
      <c r="J36" s="234"/>
      <c r="K36" s="235"/>
      <c r="L36" s="236"/>
      <c r="M36" s="237"/>
      <c r="N36" s="238" t="s">
        <v>140</v>
      </c>
    </row>
    <row r="37" s="163" customFormat="true" ht="15.75" hidden="false" customHeight="true" outlineLevel="0" collapsed="false">
      <c r="A37" s="239"/>
      <c r="B37" s="153" t="s">
        <v>141</v>
      </c>
      <c r="C37" s="240" t="s">
        <v>142</v>
      </c>
      <c r="D37" s="155" t="n">
        <v>0.9</v>
      </c>
      <c r="E37" s="232"/>
      <c r="F37" s="232"/>
      <c r="G37" s="232"/>
      <c r="H37" s="232"/>
      <c r="I37" s="232"/>
      <c r="J37" s="232"/>
      <c r="K37" s="235"/>
      <c r="L37" s="241"/>
      <c r="M37" s="237"/>
      <c r="N37" s="238"/>
    </row>
    <row r="38" s="163" customFormat="true" ht="15.75" hidden="false" customHeight="true" outlineLevel="0" collapsed="false">
      <c r="A38" s="242"/>
      <c r="B38" s="165"/>
      <c r="C38" s="190"/>
      <c r="D38" s="190"/>
      <c r="E38" s="243"/>
      <c r="F38" s="243"/>
      <c r="G38" s="243"/>
      <c r="H38" s="243"/>
      <c r="I38" s="243"/>
      <c r="J38" s="243"/>
      <c r="K38" s="243"/>
      <c r="L38" s="244"/>
      <c r="M38" s="243"/>
      <c r="N38" s="243"/>
    </row>
    <row r="39" customFormat="false" ht="12.75" hidden="false" customHeight="true" outlineLevel="0" collapsed="false">
      <c r="A39" s="6" t="s">
        <v>93</v>
      </c>
      <c r="B39" s="17"/>
      <c r="C39" s="115" t="s">
        <v>8</v>
      </c>
      <c r="D39" s="11" t="s">
        <v>9</v>
      </c>
      <c r="E39" s="116" t="s">
        <v>10</v>
      </c>
      <c r="F39" s="11" t="s">
        <v>11</v>
      </c>
      <c r="G39" s="117" t="s">
        <v>12</v>
      </c>
      <c r="H39" s="118"/>
      <c r="I39" s="118"/>
      <c r="J39" s="118"/>
      <c r="K39" s="118"/>
      <c r="L39" s="11" t="s">
        <v>13</v>
      </c>
      <c r="M39" s="119" t="s">
        <v>143</v>
      </c>
      <c r="N39" s="11"/>
      <c r="P39" s="49"/>
      <c r="Q39" s="49"/>
      <c r="R39" s="49"/>
    </row>
    <row r="40" customFormat="false" ht="12.75" hidden="false" customHeight="false" outlineLevel="0" collapsed="false">
      <c r="A40" s="12" t="s">
        <v>14</v>
      </c>
      <c r="B40" s="120" t="s">
        <v>7</v>
      </c>
      <c r="C40" s="121" t="s">
        <v>15</v>
      </c>
      <c r="D40" s="18" t="s">
        <v>16</v>
      </c>
      <c r="E40" s="122" t="s">
        <v>16</v>
      </c>
      <c r="F40" s="123" t="s">
        <v>17</v>
      </c>
      <c r="G40" s="124" t="s">
        <v>18</v>
      </c>
      <c r="H40" s="125"/>
      <c r="I40" s="125"/>
      <c r="J40" s="125"/>
      <c r="K40" s="126"/>
      <c r="L40" s="18" t="s">
        <v>20</v>
      </c>
      <c r="M40" s="119"/>
      <c r="N40" s="18" t="s">
        <v>21</v>
      </c>
      <c r="P40" s="49"/>
      <c r="Q40" s="49"/>
      <c r="R40" s="49"/>
    </row>
    <row r="41" customFormat="false" ht="12.75" hidden="false" customHeight="false" outlineLevel="0" collapsed="false">
      <c r="A41" s="12"/>
      <c r="B41" s="120"/>
      <c r="C41" s="121"/>
      <c r="D41" s="18"/>
      <c r="E41" s="122" t="s">
        <v>22</v>
      </c>
      <c r="F41" s="18"/>
      <c r="G41" s="122" t="s">
        <v>23</v>
      </c>
      <c r="H41" s="18" t="s">
        <v>95</v>
      </c>
      <c r="I41" s="18" t="s">
        <v>96</v>
      </c>
      <c r="J41" s="123" t="s">
        <v>97</v>
      </c>
      <c r="K41" s="11" t="s">
        <v>98</v>
      </c>
      <c r="L41" s="18" t="s">
        <v>27</v>
      </c>
      <c r="M41" s="119"/>
      <c r="N41" s="18" t="s">
        <v>99</v>
      </c>
      <c r="P41" s="49"/>
      <c r="Q41" s="49"/>
      <c r="R41" s="49"/>
    </row>
    <row r="42" customFormat="false" ht="12.75" hidden="false" customHeight="false" outlineLevel="0" collapsed="false">
      <c r="A42" s="26"/>
      <c r="B42" s="127"/>
      <c r="C42" s="128"/>
      <c r="D42" s="29"/>
      <c r="E42" s="129"/>
      <c r="F42" s="29"/>
      <c r="G42" s="129" t="s">
        <v>100</v>
      </c>
      <c r="H42" s="29" t="s">
        <v>101</v>
      </c>
      <c r="I42" s="29" t="s">
        <v>102</v>
      </c>
      <c r="J42" s="130" t="s">
        <v>29</v>
      </c>
      <c r="K42" s="29" t="s">
        <v>30</v>
      </c>
      <c r="L42" s="29" t="s">
        <v>31</v>
      </c>
      <c r="M42" s="119"/>
      <c r="N42" s="29"/>
      <c r="P42" s="49"/>
      <c r="Q42" s="49"/>
      <c r="R42" s="49"/>
    </row>
    <row r="43" s="163" customFormat="true" ht="12.75" hidden="false" customHeight="true" outlineLevel="0" collapsed="false">
      <c r="A43" s="245" t="s">
        <v>144</v>
      </c>
      <c r="B43" s="195" t="s">
        <v>145</v>
      </c>
      <c r="C43" s="196"/>
      <c r="D43" s="246"/>
      <c r="E43" s="247"/>
      <c r="F43" s="248"/>
      <c r="G43" s="247"/>
      <c r="H43" s="246"/>
      <c r="I43" s="196"/>
      <c r="J43" s="246"/>
      <c r="K43" s="196"/>
      <c r="L43" s="249"/>
      <c r="M43" s="204"/>
      <c r="N43" s="204"/>
    </row>
    <row r="44" s="163" customFormat="true" ht="15.75" hidden="false" customHeight="true" outlineLevel="0" collapsed="false">
      <c r="A44" s="250" t="s">
        <v>146</v>
      </c>
      <c r="B44" s="153" t="s">
        <v>147</v>
      </c>
      <c r="C44" s="251" t="s">
        <v>35</v>
      </c>
      <c r="D44" s="252" t="s">
        <v>148</v>
      </c>
      <c r="E44" s="232" t="n">
        <v>626.474</v>
      </c>
      <c r="F44" s="232" t="n">
        <v>626.474</v>
      </c>
      <c r="G44" s="232" t="n">
        <v>626.474</v>
      </c>
      <c r="H44" s="233"/>
      <c r="I44" s="233"/>
      <c r="J44" s="234"/>
      <c r="K44" s="253"/>
      <c r="L44" s="254"/>
      <c r="M44" s="237"/>
      <c r="N44" s="238" t="s">
        <v>149</v>
      </c>
    </row>
    <row r="45" s="163" customFormat="true" ht="14.25" hidden="false" customHeight="true" outlineLevel="0" collapsed="false">
      <c r="A45" s="255"/>
      <c r="B45" s="256" t="s">
        <v>150</v>
      </c>
      <c r="C45" s="257" t="s">
        <v>142</v>
      </c>
      <c r="D45" s="258" t="s">
        <v>151</v>
      </c>
      <c r="E45" s="232"/>
      <c r="F45" s="232"/>
      <c r="G45" s="232"/>
      <c r="H45" s="232"/>
      <c r="I45" s="232"/>
      <c r="J45" s="232"/>
      <c r="K45" s="253"/>
      <c r="L45" s="259"/>
      <c r="M45" s="237"/>
      <c r="N45" s="238"/>
    </row>
    <row r="46" s="163" customFormat="true" ht="14.25" hidden="false" customHeight="true" outlineLevel="0" collapsed="false">
      <c r="A46" s="255"/>
      <c r="B46" s="256" t="s">
        <v>152</v>
      </c>
      <c r="C46" s="257" t="s">
        <v>35</v>
      </c>
      <c r="D46" s="258" t="s">
        <v>153</v>
      </c>
      <c r="E46" s="232"/>
      <c r="F46" s="232"/>
      <c r="G46" s="232"/>
      <c r="H46" s="232"/>
      <c r="I46" s="232"/>
      <c r="J46" s="232"/>
      <c r="K46" s="253"/>
      <c r="L46" s="254"/>
      <c r="M46" s="237"/>
      <c r="N46" s="238"/>
    </row>
    <row r="47" s="163" customFormat="true" ht="15" hidden="false" customHeight="true" outlineLevel="0" collapsed="false">
      <c r="A47" s="260" t="s">
        <v>154</v>
      </c>
      <c r="B47" s="261" t="s">
        <v>155</v>
      </c>
      <c r="C47" s="262"/>
      <c r="D47" s="228"/>
      <c r="E47" s="263"/>
      <c r="F47" s="264"/>
      <c r="G47" s="263"/>
      <c r="H47" s="264"/>
      <c r="I47" s="263"/>
      <c r="J47" s="264"/>
      <c r="K47" s="263"/>
      <c r="L47" s="259"/>
      <c r="M47" s="264"/>
      <c r="N47" s="265"/>
    </row>
    <row r="48" s="163" customFormat="true" ht="14.25" hidden="false" customHeight="true" outlineLevel="0" collapsed="false">
      <c r="A48" s="266" t="s">
        <v>156</v>
      </c>
      <c r="B48" s="163" t="s">
        <v>157</v>
      </c>
      <c r="C48" s="189" t="s">
        <v>35</v>
      </c>
      <c r="D48" s="228" t="s">
        <v>158</v>
      </c>
      <c r="E48" s="234" t="n">
        <v>144.356</v>
      </c>
      <c r="F48" s="267" t="n">
        <v>144.356</v>
      </c>
      <c r="G48" s="234" t="n">
        <v>144.356</v>
      </c>
      <c r="H48" s="268"/>
      <c r="I48" s="233"/>
      <c r="J48" s="268"/>
      <c r="K48" s="233"/>
      <c r="L48" s="259"/>
      <c r="M48" s="269"/>
      <c r="N48" s="238" t="s">
        <v>159</v>
      </c>
    </row>
    <row r="49" s="163" customFormat="true" ht="12.75" hidden="false" customHeight="true" outlineLevel="0" collapsed="false">
      <c r="A49" s="270"/>
      <c r="B49" s="163" t="s">
        <v>150</v>
      </c>
      <c r="C49" s="189" t="s">
        <v>142</v>
      </c>
      <c r="D49" s="228" t="s">
        <v>160</v>
      </c>
      <c r="E49" s="234"/>
      <c r="F49" s="267"/>
      <c r="G49" s="234"/>
      <c r="H49" s="268"/>
      <c r="I49" s="233"/>
      <c r="J49" s="268"/>
      <c r="K49" s="233"/>
      <c r="L49" s="259"/>
      <c r="M49" s="269"/>
      <c r="N49" s="238"/>
    </row>
    <row r="50" s="163" customFormat="true" ht="11.25" hidden="false" customHeight="true" outlineLevel="0" collapsed="false">
      <c r="A50" s="270"/>
      <c r="B50" s="163" t="s">
        <v>152</v>
      </c>
      <c r="C50" s="189" t="s">
        <v>35</v>
      </c>
      <c r="D50" s="228" t="s">
        <v>161</v>
      </c>
      <c r="E50" s="234"/>
      <c r="F50" s="267"/>
      <c r="G50" s="234"/>
      <c r="H50" s="268"/>
      <c r="I50" s="233"/>
      <c r="J50" s="268"/>
      <c r="K50" s="233"/>
      <c r="L50" s="259"/>
      <c r="M50" s="269"/>
      <c r="N50" s="238"/>
    </row>
    <row r="51" s="163" customFormat="true" ht="11.25" hidden="false" customHeight="true" outlineLevel="0" collapsed="false">
      <c r="A51" s="250"/>
      <c r="B51" s="271" t="s">
        <v>162</v>
      </c>
      <c r="C51" s="240"/>
      <c r="D51" s="252"/>
      <c r="E51" s="234"/>
      <c r="F51" s="267"/>
      <c r="G51" s="234"/>
      <c r="H51" s="268"/>
      <c r="I51" s="233"/>
      <c r="J51" s="268"/>
      <c r="K51" s="233"/>
      <c r="L51" s="254"/>
      <c r="M51" s="269"/>
      <c r="N51" s="238"/>
    </row>
    <row r="52" s="163" customFormat="true" ht="12" hidden="false" customHeight="true" outlineLevel="0" collapsed="false">
      <c r="A52" s="255"/>
      <c r="B52" s="180" t="s">
        <v>163</v>
      </c>
      <c r="C52" s="181"/>
      <c r="D52" s="272"/>
      <c r="E52" s="273" t="n">
        <f aca="false">SUM(E36:E51)</f>
        <v>1072.7</v>
      </c>
      <c r="F52" s="273" t="n">
        <f aca="false">SUM(F36:F51)</f>
        <v>1072.7</v>
      </c>
      <c r="G52" s="273" t="n">
        <f aca="false">SUM(G36:G51)</f>
        <v>1072.7</v>
      </c>
      <c r="H52" s="273" t="n">
        <f aca="false">SUM(H36:H51)</f>
        <v>0</v>
      </c>
      <c r="I52" s="273" t="n">
        <f aca="false">SUM(I36:I51)</f>
        <v>0</v>
      </c>
      <c r="J52" s="273" t="n">
        <f aca="false">SUM(J36:J51)</f>
        <v>0</v>
      </c>
      <c r="K52" s="273" t="n">
        <f aca="false">SUM(K36:K51)</f>
        <v>0</v>
      </c>
      <c r="L52" s="274"/>
      <c r="M52" s="275"/>
      <c r="N52" s="187"/>
      <c r="O52" s="188"/>
      <c r="P52" s="276"/>
    </row>
    <row r="53" s="285" customFormat="true" ht="15.75" hidden="false" customHeight="true" outlineLevel="0" collapsed="false">
      <c r="A53" s="277" t="s">
        <v>164</v>
      </c>
      <c r="B53" s="278" t="s">
        <v>165</v>
      </c>
      <c r="C53" s="279"/>
      <c r="D53" s="280"/>
      <c r="E53" s="281"/>
      <c r="F53" s="282"/>
      <c r="G53" s="283"/>
      <c r="H53" s="282"/>
      <c r="I53" s="282"/>
      <c r="J53" s="284"/>
      <c r="K53" s="282"/>
      <c r="L53" s="284"/>
      <c r="M53" s="282"/>
      <c r="N53" s="279"/>
    </row>
    <row r="54" s="163" customFormat="true" ht="12.75" hidden="false" customHeight="true" outlineLevel="0" collapsed="false">
      <c r="A54" s="193" t="s">
        <v>166</v>
      </c>
      <c r="B54" s="132" t="s">
        <v>167</v>
      </c>
      <c r="C54" s="189"/>
      <c r="D54" s="286"/>
      <c r="E54" s="287"/>
      <c r="F54" s="133"/>
      <c r="G54" s="288"/>
      <c r="H54" s="133"/>
      <c r="I54" s="133"/>
      <c r="J54" s="134"/>
      <c r="K54" s="133"/>
      <c r="L54" s="259"/>
      <c r="M54" s="146"/>
      <c r="N54" s="151"/>
    </row>
    <row r="55" s="163" customFormat="true" ht="25.5" hidden="false" customHeight="true" outlineLevel="0" collapsed="false">
      <c r="A55" s="289" t="s">
        <v>168</v>
      </c>
      <c r="B55" s="153" t="s">
        <v>169</v>
      </c>
      <c r="C55" s="240" t="s">
        <v>170</v>
      </c>
      <c r="D55" s="252" t="s">
        <v>171</v>
      </c>
      <c r="E55" s="290" t="n">
        <v>62.8</v>
      </c>
      <c r="F55" s="290" t="n">
        <v>62.8</v>
      </c>
      <c r="G55" s="291" t="n">
        <v>62.8</v>
      </c>
      <c r="H55" s="154"/>
      <c r="I55" s="154"/>
      <c r="J55" s="155"/>
      <c r="K55" s="154"/>
      <c r="L55" s="254"/>
      <c r="M55" s="292"/>
      <c r="N55" s="293" t="s">
        <v>172</v>
      </c>
    </row>
    <row r="56" s="163" customFormat="true" ht="25.5" hidden="false" customHeight="true" outlineLevel="0" collapsed="false">
      <c r="A56" s="255" t="s">
        <v>173</v>
      </c>
      <c r="B56" s="206" t="s">
        <v>174</v>
      </c>
      <c r="C56" s="207" t="s">
        <v>170</v>
      </c>
      <c r="D56" s="208" t="s">
        <v>175</v>
      </c>
      <c r="E56" s="294" t="n">
        <v>41.4</v>
      </c>
      <c r="F56" s="294" t="n">
        <v>41.4</v>
      </c>
      <c r="G56" s="295" t="n">
        <v>41.4</v>
      </c>
      <c r="H56" s="205"/>
      <c r="I56" s="205"/>
      <c r="J56" s="296"/>
      <c r="K56" s="205"/>
      <c r="L56" s="297"/>
      <c r="M56" s="298"/>
      <c r="N56" s="299" t="s">
        <v>176</v>
      </c>
    </row>
    <row r="57" s="163" customFormat="true" ht="25.5" hidden="false" customHeight="true" outlineLevel="0" collapsed="false">
      <c r="A57" s="300" t="s">
        <v>177</v>
      </c>
      <c r="B57" s="206" t="s">
        <v>178</v>
      </c>
      <c r="C57" s="207" t="s">
        <v>35</v>
      </c>
      <c r="D57" s="208" t="s">
        <v>179</v>
      </c>
      <c r="E57" s="294" t="n">
        <v>27.5</v>
      </c>
      <c r="F57" s="294" t="n">
        <v>27.5</v>
      </c>
      <c r="G57" s="295" t="n">
        <v>27.5</v>
      </c>
      <c r="H57" s="205"/>
      <c r="I57" s="205"/>
      <c r="J57" s="296"/>
      <c r="K57" s="205"/>
      <c r="L57" s="297"/>
      <c r="M57" s="298"/>
      <c r="N57" s="299" t="s">
        <v>180</v>
      </c>
    </row>
    <row r="58" s="163" customFormat="true" ht="25.5" hidden="false" customHeight="true" outlineLevel="0" collapsed="false">
      <c r="A58" s="255" t="s">
        <v>181</v>
      </c>
      <c r="B58" s="206" t="s">
        <v>182</v>
      </c>
      <c r="C58" s="207" t="s">
        <v>35</v>
      </c>
      <c r="D58" s="208" t="s">
        <v>183</v>
      </c>
      <c r="E58" s="290" t="n">
        <v>17.6</v>
      </c>
      <c r="F58" s="290" t="n">
        <v>17.6</v>
      </c>
      <c r="G58" s="295" t="n">
        <v>17.6</v>
      </c>
      <c r="H58" s="205"/>
      <c r="I58" s="205"/>
      <c r="J58" s="296"/>
      <c r="K58" s="205"/>
      <c r="L58" s="297"/>
      <c r="M58" s="298"/>
      <c r="N58" s="299" t="s">
        <v>184</v>
      </c>
    </row>
    <row r="59" s="163" customFormat="true" ht="22.5" hidden="false" customHeight="true" outlineLevel="0" collapsed="false">
      <c r="A59" s="255" t="s">
        <v>185</v>
      </c>
      <c r="B59" s="301" t="s">
        <v>186</v>
      </c>
      <c r="C59" s="207" t="s">
        <v>56</v>
      </c>
      <c r="D59" s="208" t="s">
        <v>187</v>
      </c>
      <c r="E59" s="290" t="n">
        <v>39.4</v>
      </c>
      <c r="F59" s="290" t="n">
        <v>39.4</v>
      </c>
      <c r="G59" s="295" t="n">
        <v>39.4</v>
      </c>
      <c r="H59" s="205"/>
      <c r="I59" s="205"/>
      <c r="J59" s="296"/>
      <c r="K59" s="205"/>
      <c r="L59" s="297"/>
      <c r="M59" s="298"/>
      <c r="N59" s="299" t="s">
        <v>184</v>
      </c>
    </row>
    <row r="60" s="163" customFormat="true" ht="12.75" hidden="false" customHeight="true" outlineLevel="0" collapsed="false">
      <c r="A60" s="179"/>
      <c r="B60" s="302" t="s">
        <v>188</v>
      </c>
      <c r="C60" s="181"/>
      <c r="D60" s="216"/>
      <c r="E60" s="273" t="n">
        <f aca="false">SUM(E55:E59)</f>
        <v>188.7</v>
      </c>
      <c r="F60" s="273" t="n">
        <f aca="false">SUM(F55:F59)</f>
        <v>188.7</v>
      </c>
      <c r="G60" s="273" t="n">
        <f aca="false">SUM(G55:G59)</f>
        <v>188.7</v>
      </c>
      <c r="H60" s="273" t="n">
        <f aca="false">SUM(H55:H59)</f>
        <v>0</v>
      </c>
      <c r="I60" s="273" t="n">
        <f aca="false">SUM(I55:I59)</f>
        <v>0</v>
      </c>
      <c r="J60" s="273" t="n">
        <f aca="false">SUM(J55:J59)</f>
        <v>0</v>
      </c>
      <c r="K60" s="273" t="n">
        <f aca="false">SUM(K55:K59)</f>
        <v>0</v>
      </c>
      <c r="L60" s="274"/>
      <c r="M60" s="275"/>
      <c r="N60" s="303"/>
    </row>
    <row r="61" s="163" customFormat="true" ht="15.75" hidden="false" customHeight="true" outlineLevel="0" collapsed="false">
      <c r="A61" s="304" t="s">
        <v>189</v>
      </c>
      <c r="B61" s="220" t="s">
        <v>190</v>
      </c>
      <c r="C61" s="221"/>
      <c r="D61" s="222"/>
      <c r="E61" s="305"/>
      <c r="F61" s="306"/>
      <c r="G61" s="305"/>
      <c r="H61" s="307"/>
      <c r="I61" s="305"/>
      <c r="J61" s="307"/>
      <c r="K61" s="305"/>
      <c r="L61" s="308"/>
      <c r="M61" s="309"/>
      <c r="N61" s="310"/>
    </row>
    <row r="62" s="321" customFormat="true" ht="16.5" hidden="false" customHeight="true" outlineLevel="0" collapsed="false">
      <c r="A62" s="311"/>
      <c r="B62" s="312" t="s">
        <v>191</v>
      </c>
      <c r="C62" s="313"/>
      <c r="D62" s="314"/>
      <c r="E62" s="315"/>
      <c r="F62" s="315"/>
      <c r="G62" s="315"/>
      <c r="H62" s="316"/>
      <c r="I62" s="317"/>
      <c r="J62" s="316"/>
      <c r="K62" s="317"/>
      <c r="L62" s="318"/>
      <c r="M62" s="319"/>
      <c r="N62" s="320"/>
    </row>
    <row r="63" s="165" customFormat="true" ht="15.75" hidden="false" customHeight="true" outlineLevel="0" collapsed="false">
      <c r="A63" s="322" t="s">
        <v>192</v>
      </c>
      <c r="B63" s="206" t="s">
        <v>193</v>
      </c>
      <c r="C63" s="299" t="s">
        <v>35</v>
      </c>
      <c r="D63" s="323" t="s">
        <v>126</v>
      </c>
      <c r="E63" s="324" t="n">
        <v>15.32</v>
      </c>
      <c r="F63" s="324" t="n">
        <v>15.32</v>
      </c>
      <c r="G63" s="324" t="n">
        <v>15.32</v>
      </c>
      <c r="H63" s="325"/>
      <c r="I63" s="326"/>
      <c r="J63" s="325"/>
      <c r="K63" s="326"/>
      <c r="L63" s="327"/>
      <c r="M63" s="328"/>
      <c r="N63" s="293" t="s">
        <v>36</v>
      </c>
    </row>
    <row r="64" s="165" customFormat="true" ht="12.75" hidden="false" customHeight="true" outlineLevel="0" collapsed="false">
      <c r="A64" s="322" t="s">
        <v>194</v>
      </c>
      <c r="B64" s="206" t="s">
        <v>195</v>
      </c>
      <c r="C64" s="299" t="s">
        <v>35</v>
      </c>
      <c r="D64" s="323" t="s">
        <v>126</v>
      </c>
      <c r="E64" s="324" t="n">
        <v>12.175</v>
      </c>
      <c r="F64" s="324" t="n">
        <v>12.175</v>
      </c>
      <c r="G64" s="324" t="n">
        <v>12.175</v>
      </c>
      <c r="H64" s="325"/>
      <c r="I64" s="326"/>
      <c r="J64" s="325"/>
      <c r="K64" s="326"/>
      <c r="L64" s="327"/>
      <c r="M64" s="328"/>
      <c r="N64" s="293" t="s">
        <v>196</v>
      </c>
    </row>
    <row r="65" s="165" customFormat="true" ht="12.75" hidden="false" customHeight="true" outlineLevel="0" collapsed="false">
      <c r="A65" s="322"/>
      <c r="B65" s="312" t="s">
        <v>197</v>
      </c>
      <c r="C65" s="299"/>
      <c r="D65" s="323"/>
      <c r="E65" s="324"/>
      <c r="F65" s="324"/>
      <c r="G65" s="324"/>
      <c r="H65" s="325"/>
      <c r="I65" s="326"/>
      <c r="J65" s="325"/>
      <c r="K65" s="326"/>
      <c r="L65" s="327"/>
      <c r="M65" s="328"/>
      <c r="N65" s="299"/>
    </row>
    <row r="66" s="165" customFormat="true" ht="30" hidden="false" customHeight="true" outlineLevel="0" collapsed="false">
      <c r="A66" s="322" t="s">
        <v>198</v>
      </c>
      <c r="B66" s="206" t="s">
        <v>199</v>
      </c>
      <c r="C66" s="299" t="s">
        <v>35</v>
      </c>
      <c r="D66" s="323" t="s">
        <v>161</v>
      </c>
      <c r="E66" s="324" t="n">
        <v>9.298</v>
      </c>
      <c r="F66" s="324" t="n">
        <v>9.298</v>
      </c>
      <c r="G66" s="324" t="n">
        <v>9.298</v>
      </c>
      <c r="H66" s="325"/>
      <c r="I66" s="326"/>
      <c r="J66" s="325"/>
      <c r="K66" s="326"/>
      <c r="L66" s="327"/>
      <c r="M66" s="328"/>
      <c r="N66" s="293" t="s">
        <v>36</v>
      </c>
    </row>
    <row r="67" s="321" customFormat="true" ht="12.75" hidden="false" customHeight="true" outlineLevel="0" collapsed="false">
      <c r="A67" s="311"/>
      <c r="B67" s="312" t="s">
        <v>200</v>
      </c>
      <c r="C67" s="320"/>
      <c r="D67" s="314"/>
      <c r="E67" s="315"/>
      <c r="F67" s="315"/>
      <c r="G67" s="315"/>
      <c r="H67" s="316"/>
      <c r="I67" s="317"/>
      <c r="J67" s="316"/>
      <c r="K67" s="317"/>
      <c r="L67" s="318"/>
      <c r="M67" s="319"/>
      <c r="N67" s="320"/>
    </row>
    <row r="68" s="165" customFormat="true" ht="15" hidden="false" customHeight="true" outlineLevel="0" collapsed="false">
      <c r="A68" s="322" t="s">
        <v>201</v>
      </c>
      <c r="B68" s="206" t="s">
        <v>202</v>
      </c>
      <c r="C68" s="299" t="s">
        <v>170</v>
      </c>
      <c r="D68" s="323" t="s">
        <v>203</v>
      </c>
      <c r="E68" s="324" t="n">
        <v>4.487</v>
      </c>
      <c r="F68" s="324" t="n">
        <v>4.487</v>
      </c>
      <c r="G68" s="324" t="n">
        <v>4.487</v>
      </c>
      <c r="H68" s="325"/>
      <c r="I68" s="326"/>
      <c r="J68" s="325"/>
      <c r="K68" s="326"/>
      <c r="L68" s="327"/>
      <c r="M68" s="328"/>
      <c r="N68" s="293" t="s">
        <v>40</v>
      </c>
    </row>
    <row r="69" s="165" customFormat="true" ht="13.5" hidden="false" customHeight="true" outlineLevel="0" collapsed="false">
      <c r="A69" s="322" t="s">
        <v>204</v>
      </c>
      <c r="B69" s="206" t="s">
        <v>205</v>
      </c>
      <c r="C69" s="299" t="s">
        <v>170</v>
      </c>
      <c r="D69" s="323" t="s">
        <v>206</v>
      </c>
      <c r="E69" s="324" t="n">
        <v>10.193</v>
      </c>
      <c r="F69" s="324" t="n">
        <v>10.193</v>
      </c>
      <c r="G69" s="324" t="n">
        <v>10.193</v>
      </c>
      <c r="H69" s="325"/>
      <c r="I69" s="326"/>
      <c r="J69" s="325"/>
      <c r="K69" s="326"/>
      <c r="L69" s="327"/>
      <c r="M69" s="328"/>
      <c r="N69" s="293" t="s">
        <v>40</v>
      </c>
    </row>
    <row r="70" s="165" customFormat="true" ht="12.75" hidden="false" customHeight="true" outlineLevel="0" collapsed="false">
      <c r="A70" s="322"/>
      <c r="B70" s="312" t="s">
        <v>207</v>
      </c>
      <c r="C70" s="299"/>
      <c r="D70" s="323"/>
      <c r="E70" s="324"/>
      <c r="F70" s="324"/>
      <c r="G70" s="324"/>
      <c r="H70" s="325"/>
      <c r="I70" s="326"/>
      <c r="J70" s="325"/>
      <c r="K70" s="326"/>
      <c r="L70" s="327"/>
      <c r="M70" s="328"/>
      <c r="N70" s="299"/>
    </row>
    <row r="71" s="165" customFormat="true" ht="15" hidden="false" customHeight="true" outlineLevel="0" collapsed="false">
      <c r="A71" s="322" t="s">
        <v>208</v>
      </c>
      <c r="B71" s="206" t="s">
        <v>209</v>
      </c>
      <c r="C71" s="299" t="s">
        <v>170</v>
      </c>
      <c r="D71" s="323" t="s">
        <v>210</v>
      </c>
      <c r="E71" s="324" t="n">
        <v>7.359</v>
      </c>
      <c r="F71" s="324" t="n">
        <v>7.359</v>
      </c>
      <c r="G71" s="324" t="n">
        <v>7.359</v>
      </c>
      <c r="H71" s="325"/>
      <c r="I71" s="326"/>
      <c r="J71" s="325"/>
      <c r="K71" s="326"/>
      <c r="L71" s="327"/>
      <c r="M71" s="328"/>
      <c r="N71" s="299" t="s">
        <v>211</v>
      </c>
    </row>
    <row r="72" s="165" customFormat="true" ht="15" hidden="false" customHeight="true" outlineLevel="0" collapsed="false">
      <c r="A72" s="329"/>
      <c r="C72" s="330"/>
      <c r="D72" s="331"/>
      <c r="E72" s="332"/>
      <c r="F72" s="332"/>
      <c r="G72" s="332"/>
      <c r="H72" s="333"/>
      <c r="I72" s="333"/>
      <c r="J72" s="333"/>
      <c r="K72" s="333"/>
      <c r="L72" s="330"/>
      <c r="M72" s="330"/>
      <c r="N72" s="330"/>
    </row>
    <row r="73" s="165" customFormat="true" ht="15" hidden="false" customHeight="true" outlineLevel="0" collapsed="false">
      <c r="A73" s="329"/>
      <c r="C73" s="330"/>
      <c r="D73" s="331"/>
      <c r="E73" s="332"/>
      <c r="F73" s="332"/>
      <c r="G73" s="332"/>
      <c r="H73" s="333"/>
      <c r="I73" s="333"/>
      <c r="J73" s="333"/>
      <c r="K73" s="333"/>
      <c r="L73" s="330"/>
      <c r="M73" s="330"/>
      <c r="N73" s="330"/>
    </row>
    <row r="74" customFormat="false" ht="12.75" hidden="false" customHeight="true" outlineLevel="0" collapsed="false">
      <c r="A74" s="6" t="s">
        <v>93</v>
      </c>
      <c r="B74" s="17"/>
      <c r="C74" s="115" t="s">
        <v>8</v>
      </c>
      <c r="D74" s="11" t="s">
        <v>9</v>
      </c>
      <c r="E74" s="116" t="s">
        <v>10</v>
      </c>
      <c r="F74" s="11" t="s">
        <v>11</v>
      </c>
      <c r="G74" s="117" t="s">
        <v>12</v>
      </c>
      <c r="H74" s="118"/>
      <c r="I74" s="118"/>
      <c r="J74" s="118"/>
      <c r="K74" s="118"/>
      <c r="L74" s="11" t="s">
        <v>13</v>
      </c>
      <c r="M74" s="119" t="s">
        <v>143</v>
      </c>
      <c r="N74" s="11"/>
      <c r="P74" s="49"/>
      <c r="Q74" s="49"/>
      <c r="R74" s="49"/>
    </row>
    <row r="75" customFormat="false" ht="12.75" hidden="false" customHeight="false" outlineLevel="0" collapsed="false">
      <c r="A75" s="12" t="s">
        <v>14</v>
      </c>
      <c r="B75" s="120" t="s">
        <v>7</v>
      </c>
      <c r="C75" s="121" t="s">
        <v>15</v>
      </c>
      <c r="D75" s="18" t="s">
        <v>16</v>
      </c>
      <c r="E75" s="122" t="s">
        <v>16</v>
      </c>
      <c r="F75" s="123" t="s">
        <v>17</v>
      </c>
      <c r="G75" s="124" t="s">
        <v>18</v>
      </c>
      <c r="H75" s="125"/>
      <c r="I75" s="125"/>
      <c r="J75" s="125"/>
      <c r="K75" s="126"/>
      <c r="L75" s="18" t="s">
        <v>20</v>
      </c>
      <c r="M75" s="119"/>
      <c r="N75" s="18" t="s">
        <v>21</v>
      </c>
      <c r="P75" s="49"/>
      <c r="Q75" s="49"/>
      <c r="R75" s="49"/>
    </row>
    <row r="76" customFormat="false" ht="12.75" hidden="false" customHeight="false" outlineLevel="0" collapsed="false">
      <c r="A76" s="12"/>
      <c r="B76" s="120"/>
      <c r="C76" s="121"/>
      <c r="D76" s="18"/>
      <c r="E76" s="122" t="s">
        <v>22</v>
      </c>
      <c r="F76" s="18"/>
      <c r="G76" s="122" t="s">
        <v>23</v>
      </c>
      <c r="H76" s="18" t="s">
        <v>95</v>
      </c>
      <c r="I76" s="18" t="s">
        <v>96</v>
      </c>
      <c r="J76" s="123" t="s">
        <v>97</v>
      </c>
      <c r="K76" s="11" t="s">
        <v>98</v>
      </c>
      <c r="L76" s="18" t="s">
        <v>27</v>
      </c>
      <c r="M76" s="119"/>
      <c r="N76" s="18" t="s">
        <v>99</v>
      </c>
      <c r="P76" s="49"/>
      <c r="Q76" s="49"/>
      <c r="R76" s="49"/>
    </row>
    <row r="77" customFormat="false" ht="12.75" hidden="false" customHeight="false" outlineLevel="0" collapsed="false">
      <c r="A77" s="26"/>
      <c r="B77" s="127"/>
      <c r="C77" s="128"/>
      <c r="D77" s="29"/>
      <c r="E77" s="129"/>
      <c r="F77" s="29"/>
      <c r="G77" s="129" t="s">
        <v>100</v>
      </c>
      <c r="H77" s="29" t="s">
        <v>101</v>
      </c>
      <c r="I77" s="29" t="s">
        <v>102</v>
      </c>
      <c r="J77" s="130" t="s">
        <v>29</v>
      </c>
      <c r="K77" s="29" t="s">
        <v>30</v>
      </c>
      <c r="L77" s="29" t="s">
        <v>31</v>
      </c>
      <c r="M77" s="119"/>
      <c r="N77" s="29"/>
      <c r="P77" s="49"/>
      <c r="Q77" s="49"/>
      <c r="R77" s="49"/>
    </row>
    <row r="78" s="321" customFormat="true" ht="12.75" hidden="false" customHeight="true" outlineLevel="0" collapsed="false">
      <c r="A78" s="311"/>
      <c r="B78" s="312" t="s">
        <v>212</v>
      </c>
      <c r="C78" s="320"/>
      <c r="D78" s="334"/>
      <c r="E78" s="335"/>
      <c r="F78" s="335"/>
      <c r="G78" s="335"/>
      <c r="H78" s="336"/>
      <c r="I78" s="337"/>
      <c r="J78" s="336"/>
      <c r="K78" s="337"/>
      <c r="L78" s="338"/>
      <c r="M78" s="320"/>
      <c r="N78" s="320"/>
    </row>
    <row r="79" s="165" customFormat="true" ht="14.25" hidden="false" customHeight="true" outlineLevel="0" collapsed="false">
      <c r="A79" s="322" t="s">
        <v>213</v>
      </c>
      <c r="B79" s="206" t="s">
        <v>214</v>
      </c>
      <c r="C79" s="299" t="s">
        <v>170</v>
      </c>
      <c r="D79" s="323" t="s">
        <v>215</v>
      </c>
      <c r="E79" s="324" t="n">
        <v>11.072</v>
      </c>
      <c r="F79" s="324" t="n">
        <v>11.072</v>
      </c>
      <c r="G79" s="324" t="n">
        <v>11.072</v>
      </c>
      <c r="H79" s="325"/>
      <c r="I79" s="326"/>
      <c r="J79" s="325"/>
      <c r="K79" s="326"/>
      <c r="L79" s="327"/>
      <c r="M79" s="328"/>
      <c r="N79" s="299" t="s">
        <v>211</v>
      </c>
    </row>
    <row r="80" s="165" customFormat="true" ht="12.75" hidden="false" customHeight="true" outlineLevel="0" collapsed="false">
      <c r="A80" s="322"/>
      <c r="B80" s="312" t="s">
        <v>216</v>
      </c>
      <c r="C80" s="299"/>
      <c r="D80" s="323"/>
      <c r="E80" s="324"/>
      <c r="F80" s="324"/>
      <c r="G80" s="324"/>
      <c r="H80" s="325"/>
      <c r="I80" s="326"/>
      <c r="J80" s="325"/>
      <c r="K80" s="326"/>
      <c r="L80" s="327"/>
      <c r="M80" s="328"/>
      <c r="N80" s="299"/>
    </row>
    <row r="81" s="165" customFormat="true" ht="27" hidden="false" customHeight="true" outlineLevel="0" collapsed="false">
      <c r="A81" s="322" t="s">
        <v>217</v>
      </c>
      <c r="B81" s="206" t="s">
        <v>218</v>
      </c>
      <c r="C81" s="299" t="s">
        <v>35</v>
      </c>
      <c r="D81" s="323" t="s">
        <v>219</v>
      </c>
      <c r="E81" s="324" t="n">
        <v>15.993</v>
      </c>
      <c r="F81" s="324" t="n">
        <v>15.993</v>
      </c>
      <c r="G81" s="324" t="n">
        <v>15.993</v>
      </c>
      <c r="H81" s="325"/>
      <c r="I81" s="326"/>
      <c r="J81" s="325"/>
      <c r="K81" s="326"/>
      <c r="L81" s="327"/>
      <c r="M81" s="328"/>
      <c r="N81" s="293" t="s">
        <v>40</v>
      </c>
    </row>
    <row r="82" s="165" customFormat="true" ht="27" hidden="false" customHeight="true" outlineLevel="0" collapsed="false">
      <c r="A82" s="322" t="s">
        <v>220</v>
      </c>
      <c r="B82" s="206" t="s">
        <v>221</v>
      </c>
      <c r="C82" s="299" t="s">
        <v>35</v>
      </c>
      <c r="D82" s="323" t="s">
        <v>222</v>
      </c>
      <c r="E82" s="324" t="n">
        <v>1.045</v>
      </c>
      <c r="F82" s="324" t="n">
        <v>1.045</v>
      </c>
      <c r="G82" s="324" t="n">
        <v>1.045</v>
      </c>
      <c r="H82" s="325"/>
      <c r="I82" s="326"/>
      <c r="J82" s="325"/>
      <c r="K82" s="326"/>
      <c r="L82" s="327"/>
      <c r="M82" s="328"/>
      <c r="N82" s="293" t="s">
        <v>40</v>
      </c>
    </row>
    <row r="83" s="163" customFormat="true" ht="11.25" hidden="false" customHeight="true" outlineLevel="0" collapsed="false">
      <c r="A83" s="339"/>
      <c r="B83" s="143" t="s">
        <v>223</v>
      </c>
      <c r="C83" s="189"/>
      <c r="D83" s="228"/>
      <c r="E83" s="287"/>
      <c r="F83" s="288"/>
      <c r="G83" s="287"/>
      <c r="H83" s="288"/>
      <c r="I83" s="287"/>
      <c r="J83" s="288"/>
      <c r="K83" s="287"/>
      <c r="L83" s="259"/>
      <c r="M83" s="259"/>
      <c r="N83" s="151"/>
    </row>
    <row r="84" s="165" customFormat="true" ht="21" hidden="false" customHeight="true" outlineLevel="0" collapsed="false">
      <c r="A84" s="340" t="s">
        <v>224</v>
      </c>
      <c r="B84" s="165" t="s">
        <v>225</v>
      </c>
      <c r="C84" s="341" t="s">
        <v>35</v>
      </c>
      <c r="D84" s="342" t="s">
        <v>126</v>
      </c>
      <c r="E84" s="343" t="n">
        <v>3</v>
      </c>
      <c r="F84" s="344" t="n">
        <v>3</v>
      </c>
      <c r="G84" s="343" t="n">
        <v>3</v>
      </c>
      <c r="H84" s="345"/>
      <c r="I84" s="346"/>
      <c r="J84" s="345"/>
      <c r="K84" s="346"/>
      <c r="L84" s="347"/>
      <c r="M84" s="347"/>
      <c r="N84" s="341" t="s">
        <v>72</v>
      </c>
    </row>
    <row r="85" s="165" customFormat="true" ht="12.75" hidden="false" customHeight="true" outlineLevel="0" collapsed="false">
      <c r="A85" s="322"/>
      <c r="B85" s="348" t="s">
        <v>226</v>
      </c>
      <c r="C85" s="257"/>
      <c r="D85" s="349"/>
      <c r="E85" s="324"/>
      <c r="F85" s="326"/>
      <c r="G85" s="324"/>
      <c r="H85" s="326"/>
      <c r="I85" s="326"/>
      <c r="J85" s="326"/>
      <c r="K85" s="326"/>
      <c r="L85" s="328"/>
      <c r="M85" s="328"/>
      <c r="N85" s="299"/>
    </row>
    <row r="86" s="165" customFormat="true" ht="14.25" hidden="false" customHeight="true" outlineLevel="0" collapsed="false">
      <c r="A86" s="322" t="s">
        <v>227</v>
      </c>
      <c r="B86" s="256" t="s">
        <v>228</v>
      </c>
      <c r="C86" s="257" t="s">
        <v>170</v>
      </c>
      <c r="D86" s="349" t="s">
        <v>229</v>
      </c>
      <c r="E86" s="324" t="n">
        <v>30</v>
      </c>
      <c r="F86" s="324" t="n">
        <v>30</v>
      </c>
      <c r="G86" s="324" t="n">
        <v>30</v>
      </c>
      <c r="H86" s="326"/>
      <c r="I86" s="326"/>
      <c r="J86" s="326"/>
      <c r="K86" s="326"/>
      <c r="L86" s="328"/>
      <c r="M86" s="328"/>
      <c r="N86" s="299" t="s">
        <v>117</v>
      </c>
    </row>
    <row r="87" s="165" customFormat="true" ht="20.25" hidden="false" customHeight="true" outlineLevel="0" collapsed="false">
      <c r="A87" s="322" t="s">
        <v>230</v>
      </c>
      <c r="B87" s="206" t="s">
        <v>231</v>
      </c>
      <c r="C87" s="257" t="s">
        <v>170</v>
      </c>
      <c r="D87" s="323" t="s">
        <v>232</v>
      </c>
      <c r="E87" s="324" t="n">
        <v>15</v>
      </c>
      <c r="F87" s="324" t="n">
        <v>15</v>
      </c>
      <c r="G87" s="324" t="n">
        <v>15</v>
      </c>
      <c r="H87" s="325"/>
      <c r="I87" s="326"/>
      <c r="J87" s="325"/>
      <c r="K87" s="326"/>
      <c r="L87" s="327"/>
      <c r="M87" s="327"/>
      <c r="N87" s="299" t="s">
        <v>117</v>
      </c>
    </row>
    <row r="88" s="165" customFormat="true" ht="27.75" hidden="false" customHeight="true" outlineLevel="0" collapsed="false">
      <c r="A88" s="322"/>
      <c r="B88" s="312" t="s">
        <v>233</v>
      </c>
      <c r="C88" s="257"/>
      <c r="D88" s="323"/>
      <c r="E88" s="324"/>
      <c r="F88" s="324"/>
      <c r="G88" s="324"/>
      <c r="H88" s="325"/>
      <c r="I88" s="326"/>
      <c r="J88" s="325"/>
      <c r="K88" s="326"/>
      <c r="L88" s="327"/>
      <c r="M88" s="327"/>
      <c r="N88" s="299"/>
    </row>
    <row r="89" s="165" customFormat="true" ht="12.75" hidden="false" customHeight="true" outlineLevel="0" collapsed="false">
      <c r="A89" s="322" t="s">
        <v>234</v>
      </c>
      <c r="B89" s="206" t="s">
        <v>235</v>
      </c>
      <c r="C89" s="257" t="s">
        <v>35</v>
      </c>
      <c r="D89" s="323" t="s">
        <v>236</v>
      </c>
      <c r="E89" s="349" t="s">
        <v>237</v>
      </c>
      <c r="F89" s="324" t="n">
        <v>10</v>
      </c>
      <c r="G89" s="324" t="n">
        <v>10</v>
      </c>
      <c r="H89" s="325"/>
      <c r="I89" s="326"/>
      <c r="J89" s="325"/>
      <c r="K89" s="326"/>
      <c r="L89" s="327"/>
      <c r="M89" s="327"/>
      <c r="N89" s="299" t="s">
        <v>184</v>
      </c>
    </row>
    <row r="90" s="165" customFormat="true" ht="12" hidden="false" customHeight="true" outlineLevel="0" collapsed="false">
      <c r="A90" s="322" t="s">
        <v>238</v>
      </c>
      <c r="B90" s="206" t="s">
        <v>239</v>
      </c>
      <c r="C90" s="257" t="s">
        <v>35</v>
      </c>
      <c r="D90" s="323" t="s">
        <v>240</v>
      </c>
      <c r="E90" s="349" t="s">
        <v>241</v>
      </c>
      <c r="F90" s="324" t="n">
        <v>6</v>
      </c>
      <c r="G90" s="324" t="n">
        <v>6</v>
      </c>
      <c r="H90" s="325"/>
      <c r="I90" s="326"/>
      <c r="J90" s="325"/>
      <c r="K90" s="326"/>
      <c r="L90" s="327"/>
      <c r="M90" s="327"/>
      <c r="N90" s="299" t="s">
        <v>242</v>
      </c>
    </row>
    <row r="91" s="165" customFormat="true" ht="12.75" hidden="false" customHeight="true" outlineLevel="0" collapsed="false">
      <c r="A91" s="322"/>
      <c r="B91" s="312" t="s">
        <v>243</v>
      </c>
      <c r="C91" s="257"/>
      <c r="D91" s="323"/>
      <c r="E91" s="324"/>
      <c r="F91" s="324"/>
      <c r="G91" s="324"/>
      <c r="H91" s="325"/>
      <c r="I91" s="326"/>
      <c r="J91" s="325"/>
      <c r="K91" s="326"/>
      <c r="L91" s="327"/>
      <c r="M91" s="327"/>
      <c r="N91" s="299"/>
    </row>
    <row r="92" s="165" customFormat="true" ht="17.25" hidden="false" customHeight="true" outlineLevel="0" collapsed="false">
      <c r="A92" s="322" t="s">
        <v>244</v>
      </c>
      <c r="B92" s="206" t="s">
        <v>245</v>
      </c>
      <c r="C92" s="257" t="s">
        <v>56</v>
      </c>
      <c r="D92" s="323" t="s">
        <v>246</v>
      </c>
      <c r="E92" s="324" t="n">
        <v>1</v>
      </c>
      <c r="F92" s="324" t="n">
        <v>1</v>
      </c>
      <c r="G92" s="324" t="n">
        <v>1</v>
      </c>
      <c r="H92" s="325"/>
      <c r="I92" s="326"/>
      <c r="J92" s="325"/>
      <c r="K92" s="326"/>
      <c r="L92" s="327"/>
      <c r="M92" s="327"/>
      <c r="N92" s="299" t="s">
        <v>184</v>
      </c>
    </row>
    <row r="93" s="165" customFormat="true" ht="14.25" hidden="false" customHeight="true" outlineLevel="0" collapsed="false">
      <c r="A93" s="322"/>
      <c r="B93" s="312" t="s">
        <v>247</v>
      </c>
      <c r="C93" s="257"/>
      <c r="D93" s="323"/>
      <c r="E93" s="324"/>
      <c r="F93" s="324"/>
      <c r="G93" s="324"/>
      <c r="H93" s="325"/>
      <c r="I93" s="326"/>
      <c r="J93" s="325"/>
      <c r="K93" s="326"/>
      <c r="L93" s="327"/>
      <c r="M93" s="327"/>
      <c r="N93" s="299"/>
    </row>
    <row r="94" s="165" customFormat="true" ht="16.5" hidden="false" customHeight="true" outlineLevel="0" collapsed="false">
      <c r="A94" s="322" t="s">
        <v>248</v>
      </c>
      <c r="B94" s="206" t="s">
        <v>225</v>
      </c>
      <c r="C94" s="257" t="s">
        <v>170</v>
      </c>
      <c r="D94" s="323" t="s">
        <v>236</v>
      </c>
      <c r="E94" s="324" t="n">
        <v>10</v>
      </c>
      <c r="F94" s="324" t="n">
        <v>10</v>
      </c>
      <c r="G94" s="324" t="n">
        <v>10</v>
      </c>
      <c r="H94" s="325"/>
      <c r="I94" s="326"/>
      <c r="J94" s="325"/>
      <c r="K94" s="326"/>
      <c r="L94" s="327"/>
      <c r="M94" s="327"/>
      <c r="N94" s="299" t="s">
        <v>76</v>
      </c>
    </row>
    <row r="95" s="165" customFormat="true" ht="16.5" hidden="false" customHeight="true" outlineLevel="0" collapsed="false">
      <c r="A95" s="322"/>
      <c r="B95" s="312" t="s">
        <v>249</v>
      </c>
      <c r="C95" s="257"/>
      <c r="D95" s="323"/>
      <c r="E95" s="324"/>
      <c r="F95" s="324"/>
      <c r="G95" s="324"/>
      <c r="H95" s="325"/>
      <c r="I95" s="326"/>
      <c r="J95" s="325"/>
      <c r="K95" s="326"/>
      <c r="L95" s="327"/>
      <c r="M95" s="327"/>
      <c r="N95" s="299"/>
    </row>
    <row r="96" s="165" customFormat="true" ht="17.25" hidden="false" customHeight="true" outlineLevel="0" collapsed="false">
      <c r="A96" s="322" t="s">
        <v>250</v>
      </c>
      <c r="B96" s="206" t="s">
        <v>251</v>
      </c>
      <c r="C96" s="257" t="s">
        <v>35</v>
      </c>
      <c r="D96" s="323" t="s">
        <v>240</v>
      </c>
      <c r="E96" s="324" t="n">
        <v>15</v>
      </c>
      <c r="F96" s="324" t="n">
        <v>15</v>
      </c>
      <c r="G96" s="324" t="n">
        <v>15</v>
      </c>
      <c r="H96" s="325"/>
      <c r="I96" s="326"/>
      <c r="J96" s="325"/>
      <c r="K96" s="326"/>
      <c r="L96" s="327"/>
      <c r="M96" s="327"/>
      <c r="N96" s="299" t="s">
        <v>252</v>
      </c>
    </row>
    <row r="97" s="165" customFormat="true" ht="13.5" hidden="false" customHeight="true" outlineLevel="0" collapsed="false">
      <c r="A97" s="322" t="s">
        <v>253</v>
      </c>
      <c r="B97" s="206" t="s">
        <v>254</v>
      </c>
      <c r="C97" s="257" t="s">
        <v>35</v>
      </c>
      <c r="D97" s="323" t="s">
        <v>126</v>
      </c>
      <c r="E97" s="324" t="n">
        <v>7</v>
      </c>
      <c r="F97" s="324" t="n">
        <v>7</v>
      </c>
      <c r="G97" s="324" t="n">
        <v>7</v>
      </c>
      <c r="H97" s="325"/>
      <c r="I97" s="326"/>
      <c r="J97" s="325"/>
      <c r="K97" s="326"/>
      <c r="L97" s="327"/>
      <c r="M97" s="327"/>
      <c r="N97" s="299" t="s">
        <v>252</v>
      </c>
    </row>
    <row r="98" s="165" customFormat="true" ht="12.75" hidden="false" customHeight="true" outlineLevel="0" collapsed="false">
      <c r="A98" s="322" t="s">
        <v>255</v>
      </c>
      <c r="B98" s="206" t="s">
        <v>256</v>
      </c>
      <c r="C98" s="257" t="s">
        <v>35</v>
      </c>
      <c r="D98" s="323" t="s">
        <v>126</v>
      </c>
      <c r="E98" s="324" t="n">
        <v>7</v>
      </c>
      <c r="F98" s="324" t="n">
        <v>7</v>
      </c>
      <c r="G98" s="324" t="n">
        <v>7</v>
      </c>
      <c r="H98" s="325"/>
      <c r="I98" s="326"/>
      <c r="J98" s="325"/>
      <c r="K98" s="326"/>
      <c r="L98" s="327"/>
      <c r="M98" s="327"/>
      <c r="N98" s="299" t="s">
        <v>252</v>
      </c>
    </row>
    <row r="99" s="321" customFormat="true" ht="15.75" hidden="false" customHeight="true" outlineLevel="0" collapsed="false">
      <c r="A99" s="311"/>
      <c r="B99" s="312" t="s">
        <v>257</v>
      </c>
      <c r="C99" s="313"/>
      <c r="D99" s="314"/>
      <c r="E99" s="315"/>
      <c r="F99" s="315"/>
      <c r="G99" s="315"/>
      <c r="H99" s="316"/>
      <c r="I99" s="317"/>
      <c r="J99" s="316"/>
      <c r="K99" s="317"/>
      <c r="L99" s="318"/>
      <c r="M99" s="318"/>
      <c r="N99" s="320"/>
    </row>
    <row r="100" s="165" customFormat="true" ht="27.75" hidden="false" customHeight="true" outlineLevel="0" collapsed="false">
      <c r="A100" s="322" t="s">
        <v>258</v>
      </c>
      <c r="B100" s="206" t="s">
        <v>259</v>
      </c>
      <c r="C100" s="257" t="s">
        <v>56</v>
      </c>
      <c r="D100" s="323" t="s">
        <v>229</v>
      </c>
      <c r="E100" s="324" t="n">
        <v>30</v>
      </c>
      <c r="F100" s="324" t="n">
        <v>30</v>
      </c>
      <c r="G100" s="324" t="n">
        <v>30</v>
      </c>
      <c r="H100" s="325"/>
      <c r="I100" s="326"/>
      <c r="J100" s="325"/>
      <c r="K100" s="326"/>
      <c r="L100" s="327"/>
      <c r="M100" s="327"/>
      <c r="N100" s="299" t="s">
        <v>184</v>
      </c>
    </row>
    <row r="101" s="321" customFormat="true" ht="15.75" hidden="false" customHeight="true" outlineLevel="0" collapsed="false">
      <c r="A101" s="311"/>
      <c r="B101" s="312" t="s">
        <v>260</v>
      </c>
      <c r="C101" s="313"/>
      <c r="D101" s="314"/>
      <c r="E101" s="315"/>
      <c r="F101" s="315"/>
      <c r="G101" s="315"/>
      <c r="H101" s="316"/>
      <c r="I101" s="317"/>
      <c r="J101" s="316"/>
      <c r="K101" s="317"/>
      <c r="L101" s="318"/>
      <c r="M101" s="318"/>
      <c r="N101" s="320"/>
    </row>
    <row r="102" s="165" customFormat="true" ht="15.75" hidden="false" customHeight="true" outlineLevel="0" collapsed="false">
      <c r="A102" s="322" t="s">
        <v>261</v>
      </c>
      <c r="B102" s="206" t="s">
        <v>262</v>
      </c>
      <c r="C102" s="257" t="s">
        <v>170</v>
      </c>
      <c r="D102" s="323" t="s">
        <v>232</v>
      </c>
      <c r="E102" s="324" t="n">
        <v>8</v>
      </c>
      <c r="F102" s="324" t="n">
        <v>8</v>
      </c>
      <c r="G102" s="324" t="n">
        <v>8</v>
      </c>
      <c r="H102" s="325"/>
      <c r="I102" s="326"/>
      <c r="J102" s="325"/>
      <c r="K102" s="326"/>
      <c r="L102" s="327"/>
      <c r="M102" s="327"/>
      <c r="N102" s="299" t="s">
        <v>40</v>
      </c>
    </row>
    <row r="103" s="165" customFormat="true" ht="12.75" hidden="false" customHeight="true" outlineLevel="0" collapsed="false">
      <c r="A103" s="322" t="s">
        <v>263</v>
      </c>
      <c r="B103" s="206" t="s">
        <v>264</v>
      </c>
      <c r="C103" s="257" t="s">
        <v>170</v>
      </c>
      <c r="D103" s="323" t="s">
        <v>210</v>
      </c>
      <c r="E103" s="324" t="n">
        <v>12</v>
      </c>
      <c r="F103" s="324" t="n">
        <v>12</v>
      </c>
      <c r="G103" s="324" t="n">
        <v>12</v>
      </c>
      <c r="H103" s="325"/>
      <c r="I103" s="326"/>
      <c r="J103" s="325"/>
      <c r="K103" s="326"/>
      <c r="L103" s="327"/>
      <c r="M103" s="327"/>
      <c r="N103" s="299" t="s">
        <v>40</v>
      </c>
    </row>
    <row r="104" s="165" customFormat="true" ht="12.75" hidden="false" customHeight="true" outlineLevel="0" collapsed="false">
      <c r="A104" s="322" t="s">
        <v>265</v>
      </c>
      <c r="B104" s="206" t="s">
        <v>266</v>
      </c>
      <c r="C104" s="257" t="s">
        <v>170</v>
      </c>
      <c r="D104" s="323" t="s">
        <v>267</v>
      </c>
      <c r="E104" s="324" t="n">
        <v>1</v>
      </c>
      <c r="F104" s="324" t="n">
        <v>1</v>
      </c>
      <c r="G104" s="324" t="n">
        <v>1</v>
      </c>
      <c r="H104" s="325"/>
      <c r="I104" s="326"/>
      <c r="J104" s="325"/>
      <c r="K104" s="326"/>
      <c r="L104" s="327"/>
      <c r="M104" s="327"/>
      <c r="N104" s="299" t="s">
        <v>40</v>
      </c>
    </row>
    <row r="105" s="165" customFormat="true" ht="15" hidden="false" customHeight="true" outlineLevel="0" collapsed="false">
      <c r="A105" s="322"/>
      <c r="B105" s="312" t="s">
        <v>268</v>
      </c>
      <c r="C105" s="257"/>
      <c r="D105" s="323"/>
      <c r="E105" s="326"/>
      <c r="F105" s="325"/>
      <c r="G105" s="326"/>
      <c r="H105" s="325"/>
      <c r="I105" s="326"/>
      <c r="J105" s="325"/>
      <c r="K105" s="326"/>
      <c r="L105" s="327"/>
      <c r="M105" s="327"/>
      <c r="N105" s="299"/>
    </row>
    <row r="106" s="165" customFormat="true" ht="15" hidden="false" customHeight="true" outlineLevel="0" collapsed="false">
      <c r="A106" s="322" t="s">
        <v>269</v>
      </c>
      <c r="B106" s="206" t="s">
        <v>264</v>
      </c>
      <c r="C106" s="257" t="s">
        <v>170</v>
      </c>
      <c r="D106" s="323" t="s">
        <v>148</v>
      </c>
      <c r="E106" s="324" t="n">
        <v>30</v>
      </c>
      <c r="F106" s="324" t="n">
        <v>30</v>
      </c>
      <c r="G106" s="324" t="n">
        <v>30</v>
      </c>
      <c r="H106" s="350"/>
      <c r="I106" s="326"/>
      <c r="J106" s="325"/>
      <c r="K106" s="326"/>
      <c r="L106" s="327"/>
      <c r="M106" s="327"/>
      <c r="N106" s="299" t="s">
        <v>211</v>
      </c>
    </row>
    <row r="107" s="165" customFormat="true" ht="15" hidden="false" customHeight="true" outlineLevel="0" collapsed="false">
      <c r="A107" s="322" t="s">
        <v>270</v>
      </c>
      <c r="B107" s="206" t="s">
        <v>271</v>
      </c>
      <c r="C107" s="257" t="s">
        <v>170</v>
      </c>
      <c r="D107" s="323" t="s">
        <v>240</v>
      </c>
      <c r="E107" s="324" t="n">
        <v>1</v>
      </c>
      <c r="F107" s="324" t="n">
        <v>1</v>
      </c>
      <c r="G107" s="324" t="n">
        <v>1</v>
      </c>
      <c r="H107" s="350"/>
      <c r="I107" s="326"/>
      <c r="J107" s="325"/>
      <c r="K107" s="326"/>
      <c r="L107" s="327"/>
      <c r="M107" s="327"/>
      <c r="N107" s="299" t="s">
        <v>211</v>
      </c>
    </row>
    <row r="108" customFormat="false" ht="12.75" hidden="false" customHeight="true" outlineLevel="0" collapsed="false">
      <c r="A108" s="6" t="s">
        <v>93</v>
      </c>
      <c r="B108" s="17"/>
      <c r="C108" s="115" t="s">
        <v>8</v>
      </c>
      <c r="D108" s="11" t="s">
        <v>9</v>
      </c>
      <c r="E108" s="116" t="s">
        <v>10</v>
      </c>
      <c r="F108" s="11" t="s">
        <v>11</v>
      </c>
      <c r="G108" s="117" t="s">
        <v>12</v>
      </c>
      <c r="H108" s="118"/>
      <c r="I108" s="118"/>
      <c r="J108" s="118"/>
      <c r="K108" s="118"/>
      <c r="L108" s="11" t="s">
        <v>13</v>
      </c>
      <c r="M108" s="119" t="s">
        <v>143</v>
      </c>
      <c r="N108" s="11"/>
      <c r="P108" s="49"/>
      <c r="Q108" s="49"/>
      <c r="R108" s="49"/>
    </row>
    <row r="109" customFormat="false" ht="12.75" hidden="false" customHeight="false" outlineLevel="0" collapsed="false">
      <c r="A109" s="12" t="s">
        <v>14</v>
      </c>
      <c r="B109" s="120" t="s">
        <v>7</v>
      </c>
      <c r="C109" s="121" t="s">
        <v>15</v>
      </c>
      <c r="D109" s="18" t="s">
        <v>16</v>
      </c>
      <c r="E109" s="122" t="s">
        <v>16</v>
      </c>
      <c r="F109" s="123" t="s">
        <v>17</v>
      </c>
      <c r="G109" s="124" t="s">
        <v>18</v>
      </c>
      <c r="H109" s="125"/>
      <c r="I109" s="125"/>
      <c r="J109" s="125"/>
      <c r="K109" s="126"/>
      <c r="L109" s="18" t="s">
        <v>20</v>
      </c>
      <c r="M109" s="119"/>
      <c r="N109" s="18" t="s">
        <v>21</v>
      </c>
      <c r="P109" s="49"/>
      <c r="Q109" s="49"/>
      <c r="R109" s="49"/>
    </row>
    <row r="110" customFormat="false" ht="12.75" hidden="false" customHeight="false" outlineLevel="0" collapsed="false">
      <c r="A110" s="12"/>
      <c r="B110" s="120"/>
      <c r="C110" s="121"/>
      <c r="D110" s="18"/>
      <c r="E110" s="122" t="s">
        <v>22</v>
      </c>
      <c r="F110" s="18"/>
      <c r="G110" s="122" t="s">
        <v>23</v>
      </c>
      <c r="H110" s="18" t="s">
        <v>95</v>
      </c>
      <c r="I110" s="18" t="s">
        <v>96</v>
      </c>
      <c r="J110" s="123" t="s">
        <v>97</v>
      </c>
      <c r="K110" s="11" t="s">
        <v>98</v>
      </c>
      <c r="L110" s="18" t="s">
        <v>27</v>
      </c>
      <c r="M110" s="119"/>
      <c r="N110" s="18" t="s">
        <v>99</v>
      </c>
      <c r="P110" s="49"/>
      <c r="Q110" s="49"/>
      <c r="R110" s="49"/>
    </row>
    <row r="111" customFormat="false" ht="12.75" hidden="false" customHeight="false" outlineLevel="0" collapsed="false">
      <c r="A111" s="26"/>
      <c r="B111" s="127"/>
      <c r="C111" s="128"/>
      <c r="D111" s="29"/>
      <c r="E111" s="129"/>
      <c r="F111" s="29"/>
      <c r="G111" s="129" t="s">
        <v>100</v>
      </c>
      <c r="H111" s="29" t="s">
        <v>101</v>
      </c>
      <c r="I111" s="29" t="s">
        <v>102</v>
      </c>
      <c r="J111" s="130" t="s">
        <v>29</v>
      </c>
      <c r="K111" s="29" t="s">
        <v>30</v>
      </c>
      <c r="L111" s="29" t="s">
        <v>31</v>
      </c>
      <c r="M111" s="119"/>
      <c r="N111" s="29"/>
      <c r="P111" s="49"/>
      <c r="Q111" s="49"/>
      <c r="R111" s="49"/>
    </row>
    <row r="112" s="165" customFormat="true" ht="15" hidden="false" customHeight="true" outlineLevel="0" collapsed="false">
      <c r="A112" s="322"/>
      <c r="B112" s="312" t="s">
        <v>272</v>
      </c>
      <c r="C112" s="257"/>
      <c r="D112" s="351"/>
      <c r="E112" s="352"/>
      <c r="F112" s="352"/>
      <c r="G112" s="352"/>
      <c r="H112" s="353"/>
      <c r="I112" s="354"/>
      <c r="J112" s="355"/>
      <c r="K112" s="354"/>
      <c r="L112" s="356"/>
      <c r="M112" s="356"/>
      <c r="N112" s="299"/>
    </row>
    <row r="113" s="165" customFormat="true" ht="19.5" hidden="false" customHeight="true" outlineLevel="0" collapsed="false">
      <c r="A113" s="322" t="s">
        <v>273</v>
      </c>
      <c r="B113" s="206" t="s">
        <v>274</v>
      </c>
      <c r="C113" s="257" t="s">
        <v>275</v>
      </c>
      <c r="D113" s="323" t="s">
        <v>240</v>
      </c>
      <c r="E113" s="324" t="n">
        <v>6</v>
      </c>
      <c r="F113" s="324" t="n">
        <v>6</v>
      </c>
      <c r="G113" s="324" t="n">
        <v>6</v>
      </c>
      <c r="H113" s="350"/>
      <c r="I113" s="326"/>
      <c r="J113" s="325"/>
      <c r="K113" s="326"/>
      <c r="L113" s="327"/>
      <c r="M113" s="327"/>
      <c r="N113" s="299" t="s">
        <v>276</v>
      </c>
    </row>
    <row r="114" s="165" customFormat="true" ht="15" hidden="false" customHeight="true" outlineLevel="0" collapsed="false">
      <c r="A114" s="322" t="s">
        <v>277</v>
      </c>
      <c r="B114" s="206" t="s">
        <v>278</v>
      </c>
      <c r="C114" s="257" t="s">
        <v>275</v>
      </c>
      <c r="D114" s="323" t="s">
        <v>240</v>
      </c>
      <c r="E114" s="324" t="n">
        <v>6</v>
      </c>
      <c r="F114" s="324" t="n">
        <v>6</v>
      </c>
      <c r="G114" s="324" t="n">
        <v>6</v>
      </c>
      <c r="H114" s="350"/>
      <c r="I114" s="326"/>
      <c r="J114" s="325"/>
      <c r="K114" s="326"/>
      <c r="L114" s="327"/>
      <c r="M114" s="327"/>
      <c r="N114" s="299" t="s">
        <v>276</v>
      </c>
    </row>
    <row r="115" s="165" customFormat="true" ht="17.25" hidden="false" customHeight="true" outlineLevel="0" collapsed="false">
      <c r="A115" s="322" t="s">
        <v>279</v>
      </c>
      <c r="B115" s="206" t="s">
        <v>280</v>
      </c>
      <c r="C115" s="257" t="s">
        <v>275</v>
      </c>
      <c r="D115" s="323" t="s">
        <v>126</v>
      </c>
      <c r="E115" s="324" t="n">
        <v>3</v>
      </c>
      <c r="F115" s="324" t="n">
        <v>3</v>
      </c>
      <c r="G115" s="324" t="n">
        <v>3</v>
      </c>
      <c r="H115" s="350"/>
      <c r="I115" s="326"/>
      <c r="J115" s="325"/>
      <c r="K115" s="326"/>
      <c r="L115" s="327"/>
      <c r="M115" s="327"/>
      <c r="N115" s="299" t="s">
        <v>276</v>
      </c>
    </row>
    <row r="116" s="165" customFormat="true" ht="15" hidden="false" customHeight="true" outlineLevel="0" collapsed="false">
      <c r="A116" s="322" t="s">
        <v>281</v>
      </c>
      <c r="B116" s="206" t="s">
        <v>282</v>
      </c>
      <c r="C116" s="257" t="s">
        <v>275</v>
      </c>
      <c r="D116" s="323" t="s">
        <v>126</v>
      </c>
      <c r="E116" s="324" t="n">
        <v>3</v>
      </c>
      <c r="F116" s="324" t="n">
        <v>3</v>
      </c>
      <c r="G116" s="324" t="n">
        <v>3</v>
      </c>
      <c r="H116" s="350"/>
      <c r="I116" s="326"/>
      <c r="J116" s="325"/>
      <c r="K116" s="326"/>
      <c r="L116" s="327"/>
      <c r="M116" s="327"/>
      <c r="N116" s="299" t="s">
        <v>276</v>
      </c>
    </row>
    <row r="117" s="165" customFormat="true" ht="15" hidden="false" customHeight="true" outlineLevel="0" collapsed="false">
      <c r="A117" s="322"/>
      <c r="B117" s="312" t="s">
        <v>283</v>
      </c>
      <c r="C117" s="257"/>
      <c r="D117" s="323"/>
      <c r="E117" s="324"/>
      <c r="F117" s="324"/>
      <c r="G117" s="324"/>
      <c r="H117" s="350"/>
      <c r="I117" s="326"/>
      <c r="J117" s="325"/>
      <c r="K117" s="326"/>
      <c r="L117" s="327"/>
      <c r="M117" s="327"/>
      <c r="N117" s="299"/>
    </row>
    <row r="118" s="165" customFormat="true" ht="18" hidden="false" customHeight="true" outlineLevel="0" collapsed="false">
      <c r="A118" s="322" t="s">
        <v>284</v>
      </c>
      <c r="B118" s="206" t="s">
        <v>285</v>
      </c>
      <c r="C118" s="257" t="s">
        <v>35</v>
      </c>
      <c r="D118" s="323" t="s">
        <v>240</v>
      </c>
      <c r="E118" s="324" t="n">
        <v>8</v>
      </c>
      <c r="F118" s="324" t="n">
        <v>8</v>
      </c>
      <c r="G118" s="324" t="n">
        <v>8</v>
      </c>
      <c r="H118" s="350"/>
      <c r="I118" s="326"/>
      <c r="J118" s="325"/>
      <c r="K118" s="326"/>
      <c r="L118" s="327"/>
      <c r="M118" s="327"/>
      <c r="N118" s="299" t="s">
        <v>276</v>
      </c>
    </row>
    <row r="119" s="165" customFormat="true" ht="15" hidden="false" customHeight="true" outlineLevel="0" collapsed="false">
      <c r="A119" s="322" t="s">
        <v>286</v>
      </c>
      <c r="B119" s="206" t="s">
        <v>287</v>
      </c>
      <c r="C119" s="257" t="s">
        <v>35</v>
      </c>
      <c r="D119" s="323" t="s">
        <v>240</v>
      </c>
      <c r="E119" s="324" t="n">
        <v>8</v>
      </c>
      <c r="F119" s="324" t="n">
        <v>8</v>
      </c>
      <c r="G119" s="324" t="n">
        <v>8</v>
      </c>
      <c r="H119" s="350"/>
      <c r="I119" s="326"/>
      <c r="J119" s="325"/>
      <c r="K119" s="326"/>
      <c r="L119" s="327"/>
      <c r="M119" s="327"/>
      <c r="N119" s="299" t="s">
        <v>184</v>
      </c>
    </row>
    <row r="120" s="165" customFormat="true" ht="15" hidden="false" customHeight="true" outlineLevel="0" collapsed="false">
      <c r="A120" s="322" t="s">
        <v>288</v>
      </c>
      <c r="B120" s="357" t="s">
        <v>289</v>
      </c>
      <c r="C120" s="257" t="s">
        <v>42</v>
      </c>
      <c r="D120" s="323" t="s">
        <v>126</v>
      </c>
      <c r="E120" s="324" t="n">
        <v>10</v>
      </c>
      <c r="F120" s="324" t="n">
        <v>10</v>
      </c>
      <c r="G120" s="324" t="n">
        <v>10</v>
      </c>
      <c r="H120" s="350"/>
      <c r="I120" s="326"/>
      <c r="J120" s="325"/>
      <c r="K120" s="326"/>
      <c r="L120" s="327"/>
      <c r="M120" s="327"/>
      <c r="N120" s="299" t="s">
        <v>290</v>
      </c>
    </row>
    <row r="121" s="165" customFormat="true" ht="15" hidden="false" customHeight="true" outlineLevel="0" collapsed="false">
      <c r="A121" s="322" t="s">
        <v>291</v>
      </c>
      <c r="B121" s="206" t="s">
        <v>292</v>
      </c>
      <c r="C121" s="257" t="s">
        <v>42</v>
      </c>
      <c r="D121" s="323" t="s">
        <v>126</v>
      </c>
      <c r="E121" s="324" t="n">
        <v>10</v>
      </c>
      <c r="F121" s="324" t="n">
        <v>10</v>
      </c>
      <c r="G121" s="324" t="n">
        <v>10</v>
      </c>
      <c r="H121" s="350"/>
      <c r="I121" s="326"/>
      <c r="J121" s="325"/>
      <c r="K121" s="326"/>
      <c r="L121" s="327"/>
      <c r="M121" s="327"/>
      <c r="N121" s="299" t="s">
        <v>290</v>
      </c>
    </row>
    <row r="122" s="165" customFormat="true" ht="15" hidden="false" customHeight="true" outlineLevel="0" collapsed="false">
      <c r="A122" s="322" t="s">
        <v>293</v>
      </c>
      <c r="B122" s="206" t="s">
        <v>294</v>
      </c>
      <c r="C122" s="257" t="s">
        <v>42</v>
      </c>
      <c r="D122" s="323" t="s">
        <v>126</v>
      </c>
      <c r="E122" s="324" t="n">
        <v>10</v>
      </c>
      <c r="F122" s="324" t="n">
        <v>10</v>
      </c>
      <c r="G122" s="324" t="n">
        <v>10</v>
      </c>
      <c r="H122" s="350"/>
      <c r="I122" s="326"/>
      <c r="J122" s="325"/>
      <c r="K122" s="326"/>
      <c r="L122" s="327"/>
      <c r="M122" s="327"/>
      <c r="N122" s="299" t="s">
        <v>290</v>
      </c>
    </row>
    <row r="123" s="165" customFormat="true" ht="15" hidden="false" customHeight="true" outlineLevel="0" collapsed="false">
      <c r="A123" s="322" t="s">
        <v>295</v>
      </c>
      <c r="B123" s="206" t="s">
        <v>296</v>
      </c>
      <c r="C123" s="257" t="s">
        <v>42</v>
      </c>
      <c r="D123" s="323" t="s">
        <v>126</v>
      </c>
      <c r="E123" s="324" t="n">
        <v>10</v>
      </c>
      <c r="F123" s="324" t="n">
        <v>10</v>
      </c>
      <c r="G123" s="324" t="n">
        <v>10</v>
      </c>
      <c r="H123" s="350"/>
      <c r="I123" s="326"/>
      <c r="J123" s="325"/>
      <c r="K123" s="326"/>
      <c r="L123" s="327"/>
      <c r="M123" s="327"/>
      <c r="N123" s="299" t="s">
        <v>290</v>
      </c>
    </row>
    <row r="124" s="165" customFormat="true" ht="15" hidden="false" customHeight="true" outlineLevel="0" collapsed="false">
      <c r="A124" s="322"/>
      <c r="B124" s="312" t="s">
        <v>297</v>
      </c>
      <c r="C124" s="257"/>
      <c r="D124" s="323"/>
      <c r="E124" s="324"/>
      <c r="F124" s="324"/>
      <c r="G124" s="324"/>
      <c r="H124" s="350"/>
      <c r="I124" s="326"/>
      <c r="J124" s="325"/>
      <c r="K124" s="326"/>
      <c r="L124" s="327"/>
      <c r="M124" s="327"/>
      <c r="N124" s="299"/>
    </row>
    <row r="125" s="165" customFormat="true" ht="15" hidden="false" customHeight="true" outlineLevel="0" collapsed="false">
      <c r="A125" s="322" t="s">
        <v>298</v>
      </c>
      <c r="B125" s="206" t="s">
        <v>299</v>
      </c>
      <c r="C125" s="257" t="s">
        <v>35</v>
      </c>
      <c r="D125" s="323" t="s">
        <v>126</v>
      </c>
      <c r="E125" s="324" t="n">
        <v>5</v>
      </c>
      <c r="F125" s="324" t="n">
        <v>5</v>
      </c>
      <c r="G125" s="324" t="n">
        <v>5</v>
      </c>
      <c r="H125" s="350"/>
      <c r="I125" s="326"/>
      <c r="J125" s="325"/>
      <c r="K125" s="326"/>
      <c r="L125" s="327"/>
      <c r="M125" s="327"/>
      <c r="N125" s="299" t="s">
        <v>290</v>
      </c>
    </row>
    <row r="126" s="165" customFormat="true" ht="21.75" hidden="false" customHeight="true" outlineLevel="0" collapsed="false">
      <c r="A126" s="322" t="s">
        <v>300</v>
      </c>
      <c r="B126" s="206" t="s">
        <v>301</v>
      </c>
      <c r="C126" s="257" t="s">
        <v>35</v>
      </c>
      <c r="D126" s="323" t="s">
        <v>126</v>
      </c>
      <c r="E126" s="324" t="n">
        <v>5</v>
      </c>
      <c r="F126" s="324" t="n">
        <v>5</v>
      </c>
      <c r="G126" s="324" t="n">
        <v>5</v>
      </c>
      <c r="H126" s="350"/>
      <c r="I126" s="326"/>
      <c r="J126" s="325"/>
      <c r="K126" s="326"/>
      <c r="L126" s="327"/>
      <c r="M126" s="327"/>
      <c r="N126" s="299" t="s">
        <v>290</v>
      </c>
    </row>
    <row r="127" s="165" customFormat="true" ht="27" hidden="false" customHeight="true" outlineLevel="0" collapsed="false">
      <c r="A127" s="322"/>
      <c r="B127" s="312" t="s">
        <v>302</v>
      </c>
      <c r="C127" s="257"/>
      <c r="D127" s="323"/>
      <c r="E127" s="324"/>
      <c r="F127" s="324"/>
      <c r="G127" s="324"/>
      <c r="H127" s="350"/>
      <c r="I127" s="326"/>
      <c r="J127" s="325"/>
      <c r="K127" s="326"/>
      <c r="L127" s="327"/>
      <c r="M127" s="327"/>
      <c r="N127" s="299"/>
    </row>
    <row r="128" s="165" customFormat="true" ht="15" hidden="false" customHeight="true" outlineLevel="0" collapsed="false">
      <c r="A128" s="322" t="s">
        <v>303</v>
      </c>
      <c r="B128" s="206" t="s">
        <v>304</v>
      </c>
      <c r="C128" s="257" t="s">
        <v>35</v>
      </c>
      <c r="D128" s="323" t="s">
        <v>126</v>
      </c>
      <c r="E128" s="324" t="n">
        <v>25</v>
      </c>
      <c r="F128" s="324" t="n">
        <v>25</v>
      </c>
      <c r="G128" s="324" t="n">
        <v>25</v>
      </c>
      <c r="H128" s="350"/>
      <c r="I128" s="326"/>
      <c r="J128" s="325"/>
      <c r="K128" s="326"/>
      <c r="L128" s="327"/>
      <c r="M128" s="327"/>
      <c r="N128" s="299" t="s">
        <v>290</v>
      </c>
    </row>
    <row r="129" s="165" customFormat="true" ht="15" hidden="false" customHeight="true" outlineLevel="0" collapsed="false">
      <c r="A129" s="322" t="s">
        <v>305</v>
      </c>
      <c r="B129" s="206" t="s">
        <v>306</v>
      </c>
      <c r="C129" s="257" t="s">
        <v>35</v>
      </c>
      <c r="D129" s="323" t="s">
        <v>126</v>
      </c>
      <c r="E129" s="324" t="n">
        <v>25</v>
      </c>
      <c r="F129" s="324" t="n">
        <v>25</v>
      </c>
      <c r="G129" s="324" t="n">
        <v>25</v>
      </c>
      <c r="H129" s="350"/>
      <c r="I129" s="326"/>
      <c r="J129" s="325"/>
      <c r="K129" s="326"/>
      <c r="L129" s="327"/>
      <c r="M129" s="327"/>
      <c r="N129" s="299" t="s">
        <v>290</v>
      </c>
    </row>
    <row r="130" s="165" customFormat="true" ht="15" hidden="false" customHeight="true" outlineLevel="0" collapsed="false">
      <c r="A130" s="322"/>
      <c r="B130" s="312" t="s">
        <v>307</v>
      </c>
      <c r="C130" s="257"/>
      <c r="D130" s="323"/>
      <c r="E130" s="324"/>
      <c r="F130" s="324"/>
      <c r="G130" s="324"/>
      <c r="H130" s="350"/>
      <c r="I130" s="326"/>
      <c r="J130" s="325"/>
      <c r="K130" s="326"/>
      <c r="L130" s="327"/>
      <c r="M130" s="327"/>
      <c r="N130" s="299"/>
    </row>
    <row r="131" s="165" customFormat="true" ht="15" hidden="false" customHeight="true" outlineLevel="0" collapsed="false">
      <c r="A131" s="322" t="s">
        <v>308</v>
      </c>
      <c r="B131" s="206" t="s">
        <v>304</v>
      </c>
      <c r="C131" s="257" t="s">
        <v>170</v>
      </c>
      <c r="D131" s="323" t="s">
        <v>232</v>
      </c>
      <c r="E131" s="324" t="n">
        <v>15</v>
      </c>
      <c r="F131" s="324" t="n">
        <v>15</v>
      </c>
      <c r="G131" s="324" t="n">
        <v>15</v>
      </c>
      <c r="H131" s="350"/>
      <c r="I131" s="326"/>
      <c r="J131" s="325"/>
      <c r="K131" s="326"/>
      <c r="L131" s="327"/>
      <c r="M131" s="327"/>
      <c r="N131" s="299" t="s">
        <v>290</v>
      </c>
    </row>
    <row r="132" s="165" customFormat="true" ht="15" hidden="false" customHeight="true" outlineLevel="0" collapsed="false">
      <c r="A132" s="322" t="s">
        <v>309</v>
      </c>
      <c r="B132" s="206" t="s">
        <v>296</v>
      </c>
      <c r="C132" s="257" t="s">
        <v>170</v>
      </c>
      <c r="D132" s="323" t="s">
        <v>232</v>
      </c>
      <c r="E132" s="324" t="n">
        <v>15</v>
      </c>
      <c r="F132" s="324" t="n">
        <v>15</v>
      </c>
      <c r="G132" s="324" t="n">
        <v>15</v>
      </c>
      <c r="H132" s="350"/>
      <c r="I132" s="326"/>
      <c r="J132" s="325"/>
      <c r="K132" s="326"/>
      <c r="L132" s="327"/>
      <c r="M132" s="327"/>
      <c r="N132" s="299" t="s">
        <v>290</v>
      </c>
    </row>
    <row r="133" s="165" customFormat="true" ht="15" hidden="false" customHeight="true" outlineLevel="0" collapsed="false">
      <c r="A133" s="322"/>
      <c r="B133" s="312" t="s">
        <v>310</v>
      </c>
      <c r="C133" s="257"/>
      <c r="D133" s="323"/>
      <c r="E133" s="326"/>
      <c r="F133" s="325"/>
      <c r="G133" s="326"/>
      <c r="H133" s="325"/>
      <c r="I133" s="326"/>
      <c r="J133" s="325"/>
      <c r="K133" s="326"/>
      <c r="L133" s="327"/>
      <c r="M133" s="327"/>
      <c r="N133" s="299"/>
    </row>
    <row r="134" s="165" customFormat="true" ht="15" hidden="false" customHeight="true" outlineLevel="0" collapsed="false">
      <c r="A134" s="322" t="s">
        <v>311</v>
      </c>
      <c r="B134" s="206" t="s">
        <v>312</v>
      </c>
      <c r="C134" s="257" t="s">
        <v>170</v>
      </c>
      <c r="D134" s="323" t="s">
        <v>240</v>
      </c>
      <c r="E134" s="324" t="n">
        <v>1</v>
      </c>
      <c r="F134" s="324" t="n">
        <v>1</v>
      </c>
      <c r="G134" s="324" t="n">
        <v>1</v>
      </c>
      <c r="H134" s="350"/>
      <c r="I134" s="326"/>
      <c r="J134" s="325"/>
      <c r="K134" s="326"/>
      <c r="L134" s="327"/>
      <c r="M134" s="327"/>
      <c r="N134" s="299" t="s">
        <v>290</v>
      </c>
    </row>
    <row r="135" s="165" customFormat="true" ht="15" hidden="false" customHeight="true" outlineLevel="0" collapsed="false">
      <c r="A135" s="322" t="s">
        <v>313</v>
      </c>
      <c r="B135" s="206" t="s">
        <v>304</v>
      </c>
      <c r="C135" s="257" t="s">
        <v>170</v>
      </c>
      <c r="D135" s="323" t="s">
        <v>236</v>
      </c>
      <c r="E135" s="324" t="n">
        <v>3</v>
      </c>
      <c r="F135" s="324" t="n">
        <v>3</v>
      </c>
      <c r="G135" s="324" t="n">
        <v>3</v>
      </c>
      <c r="H135" s="350"/>
      <c r="I135" s="326"/>
      <c r="J135" s="325"/>
      <c r="K135" s="326"/>
      <c r="L135" s="327"/>
      <c r="M135" s="327"/>
      <c r="N135" s="299" t="s">
        <v>290</v>
      </c>
    </row>
    <row r="136" s="163" customFormat="true" ht="12.75" hidden="false" customHeight="true" outlineLevel="0" collapsed="false">
      <c r="A136" s="358"/>
      <c r="B136" s="302" t="s">
        <v>314</v>
      </c>
      <c r="C136" s="181"/>
      <c r="D136" s="272"/>
      <c r="E136" s="273" t="e">
        <f aca="false">E63+E64+E66+E68+E69+E71+E79+E81+E82+E84+E86+E87+E89+E90+E92+E94+E96+E97+E98+E100+E102+E103+E104+E106+E107+E113+E114+E115+E116+E118+E119+E120+E121+E122+E123+E125+E126+E128+E129+E131+E132+E134+E135</f>
        <v>#VALUE!</v>
      </c>
      <c r="F136" s="273" t="n">
        <f aca="false">SUM(F62:F135)</f>
        <v>440.942</v>
      </c>
      <c r="G136" s="273" t="n">
        <f aca="false">SUM(G62:G135)</f>
        <v>440.942</v>
      </c>
      <c r="H136" s="273" t="n">
        <f aca="false">SUM(H62:H135)</f>
        <v>0</v>
      </c>
      <c r="I136" s="273" t="n">
        <f aca="false">SUM(I62:I135)</f>
        <v>0</v>
      </c>
      <c r="J136" s="273" t="n">
        <f aca="false">SUM(J62:J135)</f>
        <v>0</v>
      </c>
      <c r="K136" s="273" t="n">
        <f aca="false">SUM(K62:K135)</f>
        <v>0</v>
      </c>
      <c r="L136" s="359"/>
      <c r="M136" s="359"/>
      <c r="N136" s="303"/>
    </row>
    <row r="137" s="163" customFormat="true" ht="17.25" hidden="false" customHeight="true" outlineLevel="0" collapsed="false">
      <c r="A137" s="304" t="s">
        <v>315</v>
      </c>
      <c r="B137" s="220" t="s">
        <v>316</v>
      </c>
      <c r="C137" s="221"/>
      <c r="D137" s="360"/>
      <c r="E137" s="305"/>
      <c r="F137" s="307"/>
      <c r="G137" s="305"/>
      <c r="H137" s="307"/>
      <c r="I137" s="305"/>
      <c r="J137" s="307"/>
      <c r="K137" s="305"/>
      <c r="L137" s="361"/>
      <c r="M137" s="361"/>
      <c r="N137" s="362"/>
    </row>
    <row r="138" s="163" customFormat="true" ht="12.75" hidden="false" customHeight="true" outlineLevel="0" collapsed="false">
      <c r="A138" s="363"/>
      <c r="B138" s="364" t="s">
        <v>317</v>
      </c>
      <c r="C138" s="189"/>
      <c r="D138" s="286"/>
      <c r="E138" s="287"/>
      <c r="F138" s="288"/>
      <c r="G138" s="287"/>
      <c r="H138" s="288"/>
      <c r="I138" s="287"/>
      <c r="J138" s="288"/>
      <c r="K138" s="287"/>
      <c r="L138" s="365"/>
      <c r="M138" s="365"/>
      <c r="N138" s="366"/>
    </row>
    <row r="139" s="163" customFormat="true" ht="12.75" hidden="false" customHeight="true" outlineLevel="0" collapsed="false">
      <c r="A139" s="367" t="s">
        <v>318</v>
      </c>
      <c r="B139" s="271" t="s">
        <v>319</v>
      </c>
      <c r="C139" s="215" t="s">
        <v>320</v>
      </c>
      <c r="D139" s="252" t="s">
        <v>126</v>
      </c>
      <c r="E139" s="290" t="n">
        <v>22.5</v>
      </c>
      <c r="F139" s="290" t="n">
        <v>22.5</v>
      </c>
      <c r="G139" s="290" t="n">
        <v>22.5</v>
      </c>
      <c r="H139" s="368"/>
      <c r="I139" s="369"/>
      <c r="J139" s="368"/>
      <c r="K139" s="369"/>
      <c r="L139" s="370"/>
      <c r="M139" s="370"/>
      <c r="N139" s="371" t="s">
        <v>184</v>
      </c>
    </row>
    <row r="140" s="163" customFormat="true" ht="12.75" hidden="false" customHeight="true" outlineLevel="0" collapsed="false">
      <c r="A140" s="372" t="s">
        <v>321</v>
      </c>
      <c r="B140" s="255" t="s">
        <v>322</v>
      </c>
      <c r="C140" s="166" t="s">
        <v>320</v>
      </c>
      <c r="D140" s="258" t="s">
        <v>126</v>
      </c>
      <c r="E140" s="294" t="n">
        <v>24.5</v>
      </c>
      <c r="F140" s="294" t="n">
        <v>24.5</v>
      </c>
      <c r="G140" s="294" t="n">
        <v>24.5</v>
      </c>
      <c r="H140" s="373"/>
      <c r="I140" s="373"/>
      <c r="J140" s="373"/>
      <c r="K140" s="373"/>
      <c r="L140" s="374"/>
      <c r="M140" s="374"/>
      <c r="N140" s="371" t="s">
        <v>184</v>
      </c>
    </row>
    <row r="141" s="163" customFormat="true" ht="12.75" hidden="false" customHeight="true" outlineLevel="0" collapsed="false">
      <c r="A141" s="372" t="s">
        <v>198</v>
      </c>
      <c r="B141" s="255" t="s">
        <v>323</v>
      </c>
      <c r="C141" s="166" t="s">
        <v>320</v>
      </c>
      <c r="D141" s="258" t="s">
        <v>126</v>
      </c>
      <c r="E141" s="294" t="n">
        <v>23.2</v>
      </c>
      <c r="F141" s="294" t="n">
        <v>23.2</v>
      </c>
      <c r="G141" s="294" t="n">
        <v>23.2</v>
      </c>
      <c r="H141" s="373"/>
      <c r="I141" s="373"/>
      <c r="J141" s="373"/>
      <c r="K141" s="373"/>
      <c r="L141" s="374"/>
      <c r="M141" s="374"/>
      <c r="N141" s="371" t="s">
        <v>184</v>
      </c>
    </row>
    <row r="142" s="163" customFormat="true" ht="12.75" hidden="false" customHeight="true" outlineLevel="0" collapsed="false">
      <c r="A142" s="372" t="s">
        <v>201</v>
      </c>
      <c r="B142" s="255" t="s">
        <v>324</v>
      </c>
      <c r="C142" s="166" t="s">
        <v>320</v>
      </c>
      <c r="D142" s="258" t="s">
        <v>126</v>
      </c>
      <c r="E142" s="294" t="n">
        <v>42.1</v>
      </c>
      <c r="F142" s="294" t="n">
        <v>42.1</v>
      </c>
      <c r="G142" s="294" t="n">
        <v>42.1</v>
      </c>
      <c r="H142" s="373"/>
      <c r="I142" s="373"/>
      <c r="J142" s="373"/>
      <c r="K142" s="373"/>
      <c r="L142" s="374"/>
      <c r="M142" s="374"/>
      <c r="N142" s="371" t="s">
        <v>184</v>
      </c>
    </row>
    <row r="143" s="163" customFormat="true" ht="12.75" hidden="false" customHeight="true" outlineLevel="0" collapsed="false">
      <c r="A143" s="372" t="s">
        <v>204</v>
      </c>
      <c r="B143" s="255" t="s">
        <v>325</v>
      </c>
      <c r="C143" s="166" t="s">
        <v>320</v>
      </c>
      <c r="D143" s="258" t="s">
        <v>126</v>
      </c>
      <c r="E143" s="294" t="n">
        <v>20</v>
      </c>
      <c r="F143" s="294" t="n">
        <v>20</v>
      </c>
      <c r="G143" s="294" t="n">
        <v>20</v>
      </c>
      <c r="H143" s="373"/>
      <c r="I143" s="373"/>
      <c r="J143" s="373"/>
      <c r="K143" s="373"/>
      <c r="L143" s="374"/>
      <c r="M143" s="374"/>
      <c r="N143" s="375" t="s">
        <v>184</v>
      </c>
    </row>
    <row r="144" customFormat="false" ht="12.75" hidden="false" customHeight="true" outlineLevel="0" collapsed="false">
      <c r="A144" s="6" t="s">
        <v>93</v>
      </c>
      <c r="B144" s="17"/>
      <c r="C144" s="115" t="s">
        <v>8</v>
      </c>
      <c r="D144" s="11" t="s">
        <v>9</v>
      </c>
      <c r="E144" s="116" t="s">
        <v>10</v>
      </c>
      <c r="F144" s="11" t="s">
        <v>11</v>
      </c>
      <c r="G144" s="117" t="s">
        <v>12</v>
      </c>
      <c r="H144" s="118"/>
      <c r="I144" s="118"/>
      <c r="J144" s="118"/>
      <c r="K144" s="118"/>
      <c r="L144" s="11" t="s">
        <v>13</v>
      </c>
      <c r="M144" s="119" t="s">
        <v>143</v>
      </c>
      <c r="N144" s="11"/>
      <c r="P144" s="49"/>
      <c r="Q144" s="49"/>
      <c r="R144" s="49"/>
    </row>
    <row r="145" customFormat="false" ht="12.75" hidden="false" customHeight="false" outlineLevel="0" collapsed="false">
      <c r="A145" s="12" t="s">
        <v>14</v>
      </c>
      <c r="B145" s="120" t="s">
        <v>7</v>
      </c>
      <c r="C145" s="121" t="s">
        <v>15</v>
      </c>
      <c r="D145" s="18" t="s">
        <v>16</v>
      </c>
      <c r="E145" s="122" t="s">
        <v>16</v>
      </c>
      <c r="F145" s="123" t="s">
        <v>17</v>
      </c>
      <c r="G145" s="124" t="s">
        <v>18</v>
      </c>
      <c r="H145" s="125"/>
      <c r="I145" s="125"/>
      <c r="J145" s="125"/>
      <c r="K145" s="126"/>
      <c r="L145" s="18" t="s">
        <v>20</v>
      </c>
      <c r="M145" s="119"/>
      <c r="N145" s="18" t="s">
        <v>21</v>
      </c>
      <c r="P145" s="49"/>
      <c r="Q145" s="49"/>
      <c r="R145" s="49"/>
    </row>
    <row r="146" customFormat="false" ht="12.75" hidden="false" customHeight="false" outlineLevel="0" collapsed="false">
      <c r="A146" s="12"/>
      <c r="B146" s="120"/>
      <c r="C146" s="121"/>
      <c r="D146" s="18"/>
      <c r="E146" s="122" t="s">
        <v>22</v>
      </c>
      <c r="F146" s="18"/>
      <c r="G146" s="122" t="s">
        <v>23</v>
      </c>
      <c r="H146" s="18" t="s">
        <v>95</v>
      </c>
      <c r="I146" s="18" t="s">
        <v>96</v>
      </c>
      <c r="J146" s="123" t="s">
        <v>97</v>
      </c>
      <c r="K146" s="11" t="s">
        <v>98</v>
      </c>
      <c r="L146" s="18" t="s">
        <v>27</v>
      </c>
      <c r="M146" s="119"/>
      <c r="N146" s="18" t="s">
        <v>99</v>
      </c>
      <c r="P146" s="49"/>
      <c r="Q146" s="49"/>
      <c r="R146" s="49"/>
    </row>
    <row r="147" customFormat="false" ht="12.75" hidden="false" customHeight="false" outlineLevel="0" collapsed="false">
      <c r="A147" s="26"/>
      <c r="B147" s="127"/>
      <c r="C147" s="128"/>
      <c r="D147" s="29"/>
      <c r="E147" s="129"/>
      <c r="F147" s="29"/>
      <c r="G147" s="129" t="s">
        <v>100</v>
      </c>
      <c r="H147" s="29" t="s">
        <v>101</v>
      </c>
      <c r="I147" s="29" t="s">
        <v>102</v>
      </c>
      <c r="J147" s="130" t="s">
        <v>29</v>
      </c>
      <c r="K147" s="29" t="s">
        <v>30</v>
      </c>
      <c r="L147" s="29" t="s">
        <v>31</v>
      </c>
      <c r="M147" s="119"/>
      <c r="N147" s="29"/>
      <c r="P147" s="49"/>
      <c r="Q147" s="49"/>
      <c r="R147" s="49"/>
    </row>
    <row r="148" s="163" customFormat="true" ht="12.75" hidden="false" customHeight="true" outlineLevel="0" collapsed="false">
      <c r="A148" s="372" t="s">
        <v>208</v>
      </c>
      <c r="B148" s="255" t="s">
        <v>326</v>
      </c>
      <c r="C148" s="166" t="s">
        <v>320</v>
      </c>
      <c r="D148" s="258" t="s">
        <v>126</v>
      </c>
      <c r="E148" s="294" t="n">
        <v>18.5</v>
      </c>
      <c r="F148" s="294" t="n">
        <v>18.5</v>
      </c>
      <c r="G148" s="294" t="n">
        <v>18.5</v>
      </c>
      <c r="H148" s="373"/>
      <c r="I148" s="373"/>
      <c r="J148" s="373"/>
      <c r="K148" s="373"/>
      <c r="L148" s="374"/>
      <c r="M148" s="374"/>
      <c r="N148" s="371" t="s">
        <v>184</v>
      </c>
    </row>
    <row r="149" s="163" customFormat="true" ht="12.75" hidden="false" customHeight="true" outlineLevel="0" collapsed="false">
      <c r="A149" s="372" t="s">
        <v>213</v>
      </c>
      <c r="B149" s="255" t="s">
        <v>327</v>
      </c>
      <c r="C149" s="166" t="s">
        <v>320</v>
      </c>
      <c r="D149" s="258" t="s">
        <v>126</v>
      </c>
      <c r="E149" s="294" t="n">
        <v>22.1</v>
      </c>
      <c r="F149" s="294" t="n">
        <v>22.1</v>
      </c>
      <c r="G149" s="294" t="n">
        <v>22.1</v>
      </c>
      <c r="H149" s="373"/>
      <c r="I149" s="373"/>
      <c r="J149" s="373"/>
      <c r="K149" s="373"/>
      <c r="L149" s="374"/>
      <c r="M149" s="374"/>
      <c r="N149" s="371" t="s">
        <v>184</v>
      </c>
    </row>
    <row r="150" s="163" customFormat="true" ht="12.75" hidden="false" customHeight="true" outlineLevel="0" collapsed="false">
      <c r="A150" s="372" t="s">
        <v>217</v>
      </c>
      <c r="B150" s="255" t="s">
        <v>328</v>
      </c>
      <c r="C150" s="166" t="s">
        <v>320</v>
      </c>
      <c r="D150" s="258" t="s">
        <v>126</v>
      </c>
      <c r="E150" s="294" t="n">
        <v>41.7</v>
      </c>
      <c r="F150" s="294" t="n">
        <v>41.7</v>
      </c>
      <c r="G150" s="294" t="n">
        <v>41.7</v>
      </c>
      <c r="H150" s="373"/>
      <c r="I150" s="373"/>
      <c r="J150" s="373"/>
      <c r="K150" s="373"/>
      <c r="L150" s="374"/>
      <c r="M150" s="374"/>
      <c r="N150" s="371" t="s">
        <v>184</v>
      </c>
    </row>
    <row r="151" s="163" customFormat="true" ht="12.75" hidden="false" customHeight="true" outlineLevel="0" collapsed="false">
      <c r="A151" s="372" t="s">
        <v>220</v>
      </c>
      <c r="B151" s="255" t="s">
        <v>329</v>
      </c>
      <c r="C151" s="166" t="s">
        <v>320</v>
      </c>
      <c r="D151" s="258" t="s">
        <v>126</v>
      </c>
      <c r="E151" s="294" t="n">
        <v>23</v>
      </c>
      <c r="F151" s="294" t="n">
        <v>23</v>
      </c>
      <c r="G151" s="294" t="n">
        <v>23</v>
      </c>
      <c r="H151" s="373"/>
      <c r="I151" s="373"/>
      <c r="J151" s="373"/>
      <c r="K151" s="373"/>
      <c r="L151" s="374"/>
      <c r="M151" s="374"/>
      <c r="N151" s="371" t="s">
        <v>184</v>
      </c>
    </row>
    <row r="152" s="163" customFormat="true" ht="12.75" hidden="false" customHeight="true" outlineLevel="0" collapsed="false">
      <c r="A152" s="372" t="s">
        <v>330</v>
      </c>
      <c r="B152" s="255" t="s">
        <v>331</v>
      </c>
      <c r="C152" s="166" t="s">
        <v>320</v>
      </c>
      <c r="D152" s="258" t="s">
        <v>126</v>
      </c>
      <c r="E152" s="294" t="n">
        <v>32.3</v>
      </c>
      <c r="F152" s="294" t="n">
        <v>32.3</v>
      </c>
      <c r="G152" s="294" t="n">
        <v>32.3</v>
      </c>
      <c r="H152" s="373"/>
      <c r="I152" s="373"/>
      <c r="J152" s="373"/>
      <c r="K152" s="373"/>
      <c r="L152" s="374"/>
      <c r="M152" s="374"/>
      <c r="N152" s="371" t="s">
        <v>184</v>
      </c>
    </row>
    <row r="153" s="163" customFormat="true" ht="12.75" hidden="false" customHeight="true" outlineLevel="0" collapsed="false">
      <c r="A153" s="372" t="s">
        <v>332</v>
      </c>
      <c r="B153" s="255" t="s">
        <v>333</v>
      </c>
      <c r="C153" s="166" t="s">
        <v>320</v>
      </c>
      <c r="D153" s="258" t="s">
        <v>126</v>
      </c>
      <c r="E153" s="294" t="n">
        <v>18.4</v>
      </c>
      <c r="F153" s="294" t="n">
        <v>18.4</v>
      </c>
      <c r="G153" s="294" t="n">
        <v>18.4</v>
      </c>
      <c r="H153" s="373"/>
      <c r="I153" s="373"/>
      <c r="J153" s="373"/>
      <c r="K153" s="373"/>
      <c r="L153" s="374"/>
      <c r="M153" s="374"/>
      <c r="N153" s="371" t="s">
        <v>184</v>
      </c>
    </row>
    <row r="154" s="163" customFormat="true" ht="12.75" hidden="false" customHeight="true" outlineLevel="0" collapsed="false">
      <c r="A154" s="372" t="s">
        <v>334</v>
      </c>
      <c r="B154" s="255" t="s">
        <v>335</v>
      </c>
      <c r="C154" s="166" t="s">
        <v>320</v>
      </c>
      <c r="D154" s="258" t="s">
        <v>126</v>
      </c>
      <c r="E154" s="294" t="n">
        <v>18.8</v>
      </c>
      <c r="F154" s="294" t="n">
        <v>18.8</v>
      </c>
      <c r="G154" s="294" t="n">
        <v>18.8</v>
      </c>
      <c r="H154" s="373"/>
      <c r="I154" s="373"/>
      <c r="J154" s="373"/>
      <c r="K154" s="373"/>
      <c r="L154" s="374"/>
      <c r="M154" s="374"/>
      <c r="N154" s="371" t="s">
        <v>184</v>
      </c>
    </row>
    <row r="155" s="163" customFormat="true" ht="12" hidden="false" customHeight="true" outlineLevel="0" collapsed="false">
      <c r="A155" s="372"/>
      <c r="B155" s="376" t="s">
        <v>336</v>
      </c>
      <c r="C155" s="166"/>
      <c r="D155" s="258"/>
      <c r="E155" s="373"/>
      <c r="F155" s="373"/>
      <c r="G155" s="373"/>
      <c r="H155" s="373"/>
      <c r="I155" s="373"/>
      <c r="J155" s="373"/>
      <c r="K155" s="373"/>
      <c r="L155" s="374"/>
      <c r="M155" s="374"/>
      <c r="N155" s="375"/>
    </row>
    <row r="156" s="163" customFormat="true" ht="17.25" hidden="false" customHeight="true" outlineLevel="0" collapsed="false">
      <c r="A156" s="372" t="s">
        <v>337</v>
      </c>
      <c r="B156" s="255" t="s">
        <v>338</v>
      </c>
      <c r="C156" s="166" t="s">
        <v>35</v>
      </c>
      <c r="D156" s="258" t="s">
        <v>126</v>
      </c>
      <c r="E156" s="294" t="n">
        <v>8</v>
      </c>
      <c r="F156" s="294" t="n">
        <v>8</v>
      </c>
      <c r="G156" s="294" t="n">
        <v>8</v>
      </c>
      <c r="H156" s="373"/>
      <c r="I156" s="373"/>
      <c r="J156" s="373"/>
      <c r="K156" s="373"/>
      <c r="L156" s="374"/>
      <c r="M156" s="374"/>
      <c r="N156" s="371" t="s">
        <v>172</v>
      </c>
    </row>
    <row r="157" s="163" customFormat="true" ht="16.5" hidden="false" customHeight="true" outlineLevel="0" collapsed="false">
      <c r="A157" s="372" t="s">
        <v>238</v>
      </c>
      <c r="B157" s="255" t="s">
        <v>339</v>
      </c>
      <c r="C157" s="166" t="s">
        <v>35</v>
      </c>
      <c r="D157" s="258" t="s">
        <v>240</v>
      </c>
      <c r="E157" s="294" t="n">
        <v>15</v>
      </c>
      <c r="F157" s="294" t="n">
        <v>15</v>
      </c>
      <c r="G157" s="294" t="n">
        <v>15</v>
      </c>
      <c r="H157" s="373"/>
      <c r="I157" s="373"/>
      <c r="J157" s="373"/>
      <c r="K157" s="373"/>
      <c r="L157" s="374"/>
      <c r="M157" s="374"/>
      <c r="N157" s="371" t="s">
        <v>172</v>
      </c>
    </row>
    <row r="158" s="163" customFormat="true" ht="16.5" hidden="false" customHeight="true" outlineLevel="0" collapsed="false">
      <c r="A158" s="372" t="s">
        <v>244</v>
      </c>
      <c r="B158" s="255" t="s">
        <v>340</v>
      </c>
      <c r="C158" s="166" t="s">
        <v>35</v>
      </c>
      <c r="D158" s="258" t="s">
        <v>240</v>
      </c>
      <c r="E158" s="294" t="n">
        <v>6</v>
      </c>
      <c r="F158" s="294" t="n">
        <v>6</v>
      </c>
      <c r="G158" s="294" t="n">
        <v>6</v>
      </c>
      <c r="H158" s="373"/>
      <c r="I158" s="373"/>
      <c r="J158" s="373"/>
      <c r="K158" s="373"/>
      <c r="L158" s="374"/>
      <c r="M158" s="374"/>
      <c r="N158" s="371" t="s">
        <v>172</v>
      </c>
    </row>
    <row r="159" s="163" customFormat="true" ht="12" hidden="false" customHeight="true" outlineLevel="0" collapsed="false">
      <c r="A159" s="372"/>
      <c r="B159" s="376" t="s">
        <v>341</v>
      </c>
      <c r="C159" s="166"/>
      <c r="D159" s="258"/>
      <c r="E159" s="294"/>
      <c r="F159" s="294"/>
      <c r="G159" s="294"/>
      <c r="H159" s="373"/>
      <c r="I159" s="373"/>
      <c r="J159" s="373"/>
      <c r="K159" s="373"/>
      <c r="L159" s="374"/>
      <c r="M159" s="374"/>
      <c r="N159" s="375"/>
    </row>
    <row r="160" s="163" customFormat="true" ht="14.25" hidden="false" customHeight="true" outlineLevel="0" collapsed="false">
      <c r="A160" s="372" t="s">
        <v>248</v>
      </c>
      <c r="B160" s="255" t="s">
        <v>342</v>
      </c>
      <c r="C160" s="166" t="s">
        <v>35</v>
      </c>
      <c r="D160" s="258" t="s">
        <v>126</v>
      </c>
      <c r="E160" s="294" t="n">
        <v>40</v>
      </c>
      <c r="F160" s="294" t="n">
        <v>40</v>
      </c>
      <c r="G160" s="294" t="n">
        <v>40</v>
      </c>
      <c r="H160" s="373"/>
      <c r="I160" s="373"/>
      <c r="J160" s="373"/>
      <c r="K160" s="373"/>
      <c r="L160" s="374"/>
      <c r="M160" s="374"/>
      <c r="N160" s="375" t="s">
        <v>343</v>
      </c>
    </row>
    <row r="161" s="163" customFormat="true" ht="15.75" hidden="false" customHeight="true" outlineLevel="0" collapsed="false">
      <c r="A161" s="372" t="s">
        <v>250</v>
      </c>
      <c r="B161" s="301" t="s">
        <v>328</v>
      </c>
      <c r="C161" s="166" t="s">
        <v>35</v>
      </c>
      <c r="D161" s="208" t="s">
        <v>161</v>
      </c>
      <c r="E161" s="294" t="n">
        <v>90</v>
      </c>
      <c r="F161" s="294" t="n">
        <v>90</v>
      </c>
      <c r="G161" s="294" t="n">
        <v>90</v>
      </c>
      <c r="H161" s="377"/>
      <c r="I161" s="373"/>
      <c r="J161" s="377"/>
      <c r="K161" s="373"/>
      <c r="L161" s="378"/>
      <c r="M161" s="378"/>
      <c r="N161" s="371" t="s">
        <v>343</v>
      </c>
    </row>
    <row r="162" s="163" customFormat="true" ht="14.25" hidden="false" customHeight="true" outlineLevel="0" collapsed="false">
      <c r="A162" s="372" t="s">
        <v>253</v>
      </c>
      <c r="B162" s="301" t="s">
        <v>344</v>
      </c>
      <c r="C162" s="166" t="s">
        <v>35</v>
      </c>
      <c r="D162" s="208" t="s">
        <v>240</v>
      </c>
      <c r="E162" s="294" t="n">
        <v>65</v>
      </c>
      <c r="F162" s="294" t="n">
        <v>65</v>
      </c>
      <c r="G162" s="294" t="n">
        <v>65</v>
      </c>
      <c r="H162" s="377"/>
      <c r="I162" s="373"/>
      <c r="J162" s="377"/>
      <c r="K162" s="373"/>
      <c r="L162" s="378"/>
      <c r="M162" s="378"/>
      <c r="N162" s="371" t="s">
        <v>343</v>
      </c>
    </row>
    <row r="163" s="165" customFormat="true" ht="12.75" hidden="false" customHeight="true" outlineLevel="0" collapsed="false">
      <c r="A163" s="322"/>
      <c r="B163" s="312" t="s">
        <v>345</v>
      </c>
      <c r="C163" s="299"/>
      <c r="D163" s="323"/>
      <c r="E163" s="324"/>
      <c r="F163" s="324"/>
      <c r="G163" s="324"/>
      <c r="H163" s="325"/>
      <c r="I163" s="326"/>
      <c r="J163" s="325"/>
      <c r="K163" s="326"/>
      <c r="L163" s="379"/>
      <c r="M163" s="379"/>
      <c r="N163" s="380"/>
    </row>
    <row r="164" s="165" customFormat="true" ht="13.5" hidden="false" customHeight="true" outlineLevel="0" collapsed="false">
      <c r="A164" s="322" t="s">
        <v>255</v>
      </c>
      <c r="B164" s="206" t="s">
        <v>329</v>
      </c>
      <c r="C164" s="299" t="s">
        <v>346</v>
      </c>
      <c r="D164" s="323" t="s">
        <v>232</v>
      </c>
      <c r="E164" s="324" t="n">
        <v>12</v>
      </c>
      <c r="F164" s="324" t="n">
        <v>12</v>
      </c>
      <c r="G164" s="324" t="n">
        <v>12</v>
      </c>
      <c r="H164" s="325"/>
      <c r="I164" s="326"/>
      <c r="J164" s="325"/>
      <c r="K164" s="326"/>
      <c r="L164" s="379"/>
      <c r="M164" s="379"/>
      <c r="N164" s="380" t="s">
        <v>184</v>
      </c>
    </row>
    <row r="165" s="165" customFormat="true" ht="12" hidden="false" customHeight="true" outlineLevel="0" collapsed="false">
      <c r="A165" s="322"/>
      <c r="B165" s="312" t="s">
        <v>347</v>
      </c>
      <c r="C165" s="299"/>
      <c r="D165" s="323"/>
      <c r="E165" s="324"/>
      <c r="F165" s="324"/>
      <c r="G165" s="324"/>
      <c r="H165" s="325"/>
      <c r="I165" s="326"/>
      <c r="J165" s="325"/>
      <c r="K165" s="326"/>
      <c r="L165" s="379"/>
      <c r="M165" s="379"/>
      <c r="N165" s="380"/>
    </row>
    <row r="166" s="165" customFormat="true" ht="12" hidden="false" customHeight="true" outlineLevel="0" collapsed="false">
      <c r="A166" s="322" t="s">
        <v>258</v>
      </c>
      <c r="B166" s="381" t="s">
        <v>319</v>
      </c>
      <c r="C166" s="299" t="s">
        <v>346</v>
      </c>
      <c r="D166" s="323" t="s">
        <v>348</v>
      </c>
      <c r="E166" s="324" t="n">
        <v>22</v>
      </c>
      <c r="F166" s="324" t="n">
        <v>22</v>
      </c>
      <c r="G166" s="324" t="n">
        <v>22</v>
      </c>
      <c r="H166" s="325"/>
      <c r="I166" s="326"/>
      <c r="J166" s="325"/>
      <c r="K166" s="326"/>
      <c r="L166" s="379"/>
      <c r="M166" s="379"/>
      <c r="N166" s="380" t="s">
        <v>343</v>
      </c>
    </row>
    <row r="167" s="165" customFormat="true" ht="12" hidden="false" customHeight="true" outlineLevel="0" collapsed="false">
      <c r="A167" s="322" t="s">
        <v>349</v>
      </c>
      <c r="B167" s="381" t="s">
        <v>350</v>
      </c>
      <c r="C167" s="299" t="s">
        <v>346</v>
      </c>
      <c r="D167" s="323" t="s">
        <v>229</v>
      </c>
      <c r="E167" s="324" t="n">
        <v>27</v>
      </c>
      <c r="F167" s="324" t="n">
        <v>27</v>
      </c>
      <c r="G167" s="324" t="n">
        <v>27</v>
      </c>
      <c r="H167" s="325"/>
      <c r="I167" s="326"/>
      <c r="J167" s="325"/>
      <c r="K167" s="326"/>
      <c r="L167" s="379"/>
      <c r="M167" s="379"/>
      <c r="N167" s="380" t="s">
        <v>343</v>
      </c>
    </row>
    <row r="168" s="165" customFormat="true" ht="12" hidden="false" customHeight="true" outlineLevel="0" collapsed="false">
      <c r="A168" s="322" t="s">
        <v>263</v>
      </c>
      <c r="B168" s="381" t="s">
        <v>351</v>
      </c>
      <c r="C168" s="299" t="s">
        <v>346</v>
      </c>
      <c r="D168" s="323" t="s">
        <v>352</v>
      </c>
      <c r="E168" s="324" t="n">
        <v>20</v>
      </c>
      <c r="F168" s="324" t="n">
        <v>20</v>
      </c>
      <c r="G168" s="324" t="n">
        <v>20</v>
      </c>
      <c r="H168" s="325"/>
      <c r="I168" s="326"/>
      <c r="J168" s="325"/>
      <c r="K168" s="326"/>
      <c r="L168" s="379"/>
      <c r="M168" s="379"/>
      <c r="N168" s="380" t="s">
        <v>343</v>
      </c>
    </row>
    <row r="169" s="165" customFormat="true" ht="12" hidden="false" customHeight="true" outlineLevel="0" collapsed="false">
      <c r="A169" s="322" t="s">
        <v>265</v>
      </c>
      <c r="B169" s="206" t="s">
        <v>353</v>
      </c>
      <c r="C169" s="299" t="s">
        <v>346</v>
      </c>
      <c r="D169" s="323" t="s">
        <v>232</v>
      </c>
      <c r="E169" s="324" t="n">
        <v>18</v>
      </c>
      <c r="F169" s="324" t="n">
        <v>18</v>
      </c>
      <c r="G169" s="324" t="n">
        <v>18</v>
      </c>
      <c r="H169" s="325"/>
      <c r="I169" s="326"/>
      <c r="J169" s="325"/>
      <c r="K169" s="326"/>
      <c r="L169" s="379"/>
      <c r="M169" s="379"/>
      <c r="N169" s="380" t="s">
        <v>184</v>
      </c>
    </row>
    <row r="170" s="165" customFormat="true" ht="11.25" hidden="false" customHeight="true" outlineLevel="0" collapsed="false">
      <c r="A170" s="322"/>
      <c r="B170" s="312" t="s">
        <v>354</v>
      </c>
      <c r="C170" s="299"/>
      <c r="D170" s="323"/>
      <c r="E170" s="324"/>
      <c r="F170" s="324"/>
      <c r="G170" s="324"/>
      <c r="H170" s="325"/>
      <c r="I170" s="326"/>
      <c r="J170" s="325"/>
      <c r="K170" s="326"/>
      <c r="L170" s="379"/>
      <c r="M170" s="379"/>
      <c r="N170" s="380"/>
    </row>
    <row r="171" s="165" customFormat="true" ht="16.5" hidden="false" customHeight="true" outlineLevel="0" collapsed="false">
      <c r="A171" s="322" t="s">
        <v>269</v>
      </c>
      <c r="B171" s="381" t="s">
        <v>355</v>
      </c>
      <c r="C171" s="299" t="s">
        <v>35</v>
      </c>
      <c r="D171" s="323" t="s">
        <v>126</v>
      </c>
      <c r="E171" s="324" t="n">
        <v>12</v>
      </c>
      <c r="F171" s="324" t="n">
        <v>12</v>
      </c>
      <c r="G171" s="324" t="n">
        <v>12</v>
      </c>
      <c r="H171" s="325"/>
      <c r="I171" s="326"/>
      <c r="J171" s="325"/>
      <c r="K171" s="326"/>
      <c r="L171" s="379"/>
      <c r="M171" s="379"/>
      <c r="N171" s="380" t="s">
        <v>184</v>
      </c>
    </row>
    <row r="172" s="165" customFormat="true" ht="11.25" hidden="false" customHeight="true" outlineLevel="0" collapsed="false">
      <c r="A172" s="322" t="s">
        <v>270</v>
      </c>
      <c r="B172" s="381" t="s">
        <v>322</v>
      </c>
      <c r="C172" s="299" t="s">
        <v>35</v>
      </c>
      <c r="D172" s="323" t="s">
        <v>126</v>
      </c>
      <c r="E172" s="324" t="n">
        <v>12</v>
      </c>
      <c r="F172" s="324" t="n">
        <v>12</v>
      </c>
      <c r="G172" s="324" t="n">
        <v>12</v>
      </c>
      <c r="H172" s="325"/>
      <c r="I172" s="326"/>
      <c r="J172" s="325"/>
      <c r="K172" s="326"/>
      <c r="L172" s="379"/>
      <c r="M172" s="379"/>
      <c r="N172" s="380" t="s">
        <v>184</v>
      </c>
    </row>
    <row r="173" s="165" customFormat="true" ht="12.75" hidden="false" customHeight="true" outlineLevel="0" collapsed="false">
      <c r="A173" s="322" t="s">
        <v>356</v>
      </c>
      <c r="B173" s="381" t="s">
        <v>357</v>
      </c>
      <c r="C173" s="299" t="s">
        <v>35</v>
      </c>
      <c r="D173" s="323" t="s">
        <v>126</v>
      </c>
      <c r="E173" s="324" t="n">
        <v>12</v>
      </c>
      <c r="F173" s="324" t="n">
        <v>12</v>
      </c>
      <c r="G173" s="324" t="n">
        <v>12</v>
      </c>
      <c r="H173" s="325"/>
      <c r="I173" s="326"/>
      <c r="J173" s="325"/>
      <c r="K173" s="326"/>
      <c r="L173" s="379"/>
      <c r="M173" s="379"/>
      <c r="N173" s="380" t="s">
        <v>184</v>
      </c>
    </row>
    <row r="174" s="165" customFormat="true" ht="11.25" hidden="false" customHeight="true" outlineLevel="0" collapsed="false">
      <c r="A174" s="322"/>
      <c r="B174" s="312" t="s">
        <v>358</v>
      </c>
      <c r="C174" s="299"/>
      <c r="D174" s="323"/>
      <c r="E174" s="324"/>
      <c r="F174" s="324"/>
      <c r="G174" s="324"/>
      <c r="H174" s="325"/>
      <c r="I174" s="326"/>
      <c r="J174" s="325"/>
      <c r="K174" s="326"/>
      <c r="L174" s="379"/>
      <c r="M174" s="379"/>
      <c r="N174" s="380"/>
    </row>
    <row r="175" s="165" customFormat="true" ht="12.75" hidden="false" customHeight="true" outlineLevel="0" collapsed="false">
      <c r="A175" s="322" t="s">
        <v>277</v>
      </c>
      <c r="B175" s="206" t="s">
        <v>359</v>
      </c>
      <c r="C175" s="299" t="s">
        <v>35</v>
      </c>
      <c r="D175" s="323" t="s">
        <v>126</v>
      </c>
      <c r="E175" s="324" t="n">
        <v>14</v>
      </c>
      <c r="F175" s="324" t="n">
        <v>14</v>
      </c>
      <c r="G175" s="324" t="n">
        <v>14</v>
      </c>
      <c r="H175" s="325"/>
      <c r="I175" s="326"/>
      <c r="J175" s="325"/>
      <c r="K175" s="326"/>
      <c r="L175" s="379"/>
      <c r="M175" s="379"/>
      <c r="N175" s="380" t="s">
        <v>184</v>
      </c>
    </row>
    <row r="176" s="165" customFormat="true" ht="16.5" hidden="false" customHeight="true" outlineLevel="0" collapsed="false">
      <c r="A176" s="322" t="s">
        <v>279</v>
      </c>
      <c r="B176" s="206" t="s">
        <v>351</v>
      </c>
      <c r="C176" s="299" t="s">
        <v>35</v>
      </c>
      <c r="D176" s="323" t="s">
        <v>126</v>
      </c>
      <c r="E176" s="324" t="n">
        <v>18</v>
      </c>
      <c r="F176" s="324" t="n">
        <v>18</v>
      </c>
      <c r="G176" s="324" t="n">
        <v>18</v>
      </c>
      <c r="H176" s="325"/>
      <c r="I176" s="326"/>
      <c r="J176" s="325"/>
      <c r="K176" s="326"/>
      <c r="L176" s="379"/>
      <c r="M176" s="379"/>
      <c r="N176" s="380" t="s">
        <v>184</v>
      </c>
    </row>
    <row r="177" s="165" customFormat="true" ht="12.75" hidden="false" customHeight="true" outlineLevel="0" collapsed="false">
      <c r="A177" s="322" t="s">
        <v>281</v>
      </c>
      <c r="B177" s="206" t="s">
        <v>360</v>
      </c>
      <c r="C177" s="299" t="s">
        <v>35</v>
      </c>
      <c r="D177" s="323" t="s">
        <v>240</v>
      </c>
      <c r="E177" s="324" t="n">
        <v>47</v>
      </c>
      <c r="F177" s="324" t="n">
        <v>47</v>
      </c>
      <c r="G177" s="324" t="n">
        <v>47</v>
      </c>
      <c r="H177" s="325"/>
      <c r="I177" s="326"/>
      <c r="J177" s="325"/>
      <c r="K177" s="326"/>
      <c r="L177" s="379"/>
      <c r="M177" s="379"/>
      <c r="N177" s="380" t="s">
        <v>184</v>
      </c>
    </row>
    <row r="178" s="165" customFormat="true" ht="12.75" hidden="false" customHeight="true" outlineLevel="0" collapsed="false">
      <c r="A178" s="322" t="s">
        <v>284</v>
      </c>
      <c r="B178" s="206" t="s">
        <v>361</v>
      </c>
      <c r="C178" s="299" t="s">
        <v>35</v>
      </c>
      <c r="D178" s="323" t="s">
        <v>126</v>
      </c>
      <c r="E178" s="324" t="n">
        <v>23</v>
      </c>
      <c r="F178" s="324" t="n">
        <v>23</v>
      </c>
      <c r="G178" s="324" t="n">
        <v>23</v>
      </c>
      <c r="H178" s="325"/>
      <c r="I178" s="326"/>
      <c r="J178" s="325"/>
      <c r="K178" s="326"/>
      <c r="L178" s="379"/>
      <c r="M178" s="379"/>
      <c r="N178" s="380"/>
    </row>
    <row r="179" s="165" customFormat="true" ht="12" hidden="false" customHeight="true" outlineLevel="0" collapsed="false">
      <c r="A179" s="322"/>
      <c r="B179" s="312" t="s">
        <v>362</v>
      </c>
      <c r="C179" s="299"/>
      <c r="D179" s="323"/>
      <c r="E179" s="324"/>
      <c r="F179" s="350"/>
      <c r="G179" s="324"/>
      <c r="H179" s="325"/>
      <c r="I179" s="326"/>
      <c r="J179" s="325"/>
      <c r="K179" s="326"/>
      <c r="L179" s="379"/>
      <c r="M179" s="379"/>
      <c r="N179" s="380"/>
    </row>
    <row r="180" s="165" customFormat="true" ht="12" hidden="false" customHeight="true" outlineLevel="0" collapsed="false">
      <c r="A180" s="322" t="s">
        <v>286</v>
      </c>
      <c r="B180" s="381" t="s">
        <v>360</v>
      </c>
      <c r="C180" s="299" t="s">
        <v>35</v>
      </c>
      <c r="D180" s="323" t="s">
        <v>126</v>
      </c>
      <c r="E180" s="324" t="n">
        <v>6</v>
      </c>
      <c r="F180" s="350" t="n">
        <v>6</v>
      </c>
      <c r="G180" s="324" t="n">
        <v>6</v>
      </c>
      <c r="H180" s="325"/>
      <c r="I180" s="326"/>
      <c r="J180" s="325"/>
      <c r="K180" s="326"/>
      <c r="L180" s="379"/>
      <c r="M180" s="379"/>
      <c r="N180" s="380" t="s">
        <v>184</v>
      </c>
    </row>
    <row r="181" s="165" customFormat="true" ht="12" hidden="false" customHeight="true" outlineLevel="0" collapsed="false">
      <c r="A181" s="322" t="s">
        <v>363</v>
      </c>
      <c r="B181" s="381" t="s">
        <v>364</v>
      </c>
      <c r="C181" s="299" t="s">
        <v>35</v>
      </c>
      <c r="D181" s="323" t="s">
        <v>240</v>
      </c>
      <c r="E181" s="324" t="n">
        <v>12</v>
      </c>
      <c r="F181" s="350" t="n">
        <v>12</v>
      </c>
      <c r="G181" s="324" t="n">
        <v>12</v>
      </c>
      <c r="H181" s="325"/>
      <c r="I181" s="326"/>
      <c r="J181" s="325"/>
      <c r="K181" s="326"/>
      <c r="L181" s="379"/>
      <c r="M181" s="379"/>
      <c r="N181" s="380" t="s">
        <v>184</v>
      </c>
    </row>
    <row r="182" s="165" customFormat="true" ht="26.25" hidden="false" customHeight="true" outlineLevel="0" collapsed="false">
      <c r="A182" s="322"/>
      <c r="B182" s="312" t="s">
        <v>365</v>
      </c>
      <c r="C182" s="299"/>
      <c r="D182" s="323"/>
      <c r="E182" s="324"/>
      <c r="F182" s="324"/>
      <c r="G182" s="324"/>
      <c r="H182" s="325"/>
      <c r="I182" s="326"/>
      <c r="J182" s="325"/>
      <c r="K182" s="326"/>
      <c r="L182" s="379"/>
      <c r="M182" s="379"/>
      <c r="N182" s="380"/>
    </row>
    <row r="183" s="165" customFormat="true" ht="14.25" hidden="false" customHeight="true" outlineLevel="0" collapsed="false">
      <c r="A183" s="322" t="s">
        <v>291</v>
      </c>
      <c r="B183" s="206" t="s">
        <v>319</v>
      </c>
      <c r="C183" s="299" t="s">
        <v>35</v>
      </c>
      <c r="D183" s="323" t="s">
        <v>232</v>
      </c>
      <c r="E183" s="324" t="n">
        <v>4</v>
      </c>
      <c r="F183" s="324" t="n">
        <v>4</v>
      </c>
      <c r="G183" s="324" t="n">
        <v>4</v>
      </c>
      <c r="H183" s="325"/>
      <c r="I183" s="326"/>
      <c r="J183" s="325"/>
      <c r="K183" s="326"/>
      <c r="L183" s="379"/>
      <c r="M183" s="379"/>
      <c r="N183" s="371" t="s">
        <v>184</v>
      </c>
    </row>
    <row r="184" s="165" customFormat="true" ht="12" hidden="false" customHeight="true" outlineLevel="0" collapsed="false">
      <c r="A184" s="322" t="s">
        <v>366</v>
      </c>
      <c r="B184" s="206" t="s">
        <v>367</v>
      </c>
      <c r="C184" s="299" t="s">
        <v>35</v>
      </c>
      <c r="D184" s="323" t="s">
        <v>232</v>
      </c>
      <c r="E184" s="324" t="n">
        <v>4</v>
      </c>
      <c r="F184" s="324" t="n">
        <v>4</v>
      </c>
      <c r="G184" s="324" t="n">
        <v>4</v>
      </c>
      <c r="H184" s="325"/>
      <c r="I184" s="326"/>
      <c r="J184" s="325"/>
      <c r="K184" s="326"/>
      <c r="L184" s="379"/>
      <c r="M184" s="379"/>
      <c r="N184" s="375" t="s">
        <v>184</v>
      </c>
    </row>
    <row r="185" customFormat="false" ht="12.75" hidden="false" customHeight="true" outlineLevel="0" collapsed="false">
      <c r="A185" s="6" t="s">
        <v>93</v>
      </c>
      <c r="B185" s="17"/>
      <c r="C185" s="115" t="s">
        <v>8</v>
      </c>
      <c r="D185" s="11" t="s">
        <v>9</v>
      </c>
      <c r="E185" s="116" t="s">
        <v>10</v>
      </c>
      <c r="F185" s="11" t="s">
        <v>11</v>
      </c>
      <c r="G185" s="117" t="s">
        <v>12</v>
      </c>
      <c r="H185" s="118"/>
      <c r="I185" s="118"/>
      <c r="J185" s="118"/>
      <c r="K185" s="118"/>
      <c r="L185" s="11" t="s">
        <v>13</v>
      </c>
      <c r="M185" s="119" t="s">
        <v>143</v>
      </c>
      <c r="N185" s="11"/>
      <c r="P185" s="49"/>
      <c r="Q185" s="49"/>
      <c r="R185" s="49"/>
    </row>
    <row r="186" customFormat="false" ht="12.75" hidden="false" customHeight="false" outlineLevel="0" collapsed="false">
      <c r="A186" s="12" t="s">
        <v>14</v>
      </c>
      <c r="B186" s="120" t="s">
        <v>7</v>
      </c>
      <c r="C186" s="121" t="s">
        <v>15</v>
      </c>
      <c r="D186" s="18" t="s">
        <v>16</v>
      </c>
      <c r="E186" s="122" t="s">
        <v>16</v>
      </c>
      <c r="F186" s="123" t="s">
        <v>17</v>
      </c>
      <c r="G186" s="124" t="s">
        <v>18</v>
      </c>
      <c r="H186" s="125"/>
      <c r="I186" s="125"/>
      <c r="J186" s="125"/>
      <c r="K186" s="126"/>
      <c r="L186" s="18" t="s">
        <v>20</v>
      </c>
      <c r="M186" s="119"/>
      <c r="N186" s="18" t="s">
        <v>21</v>
      </c>
      <c r="P186" s="49"/>
      <c r="Q186" s="49"/>
      <c r="R186" s="49"/>
    </row>
    <row r="187" customFormat="false" ht="12.75" hidden="false" customHeight="false" outlineLevel="0" collapsed="false">
      <c r="A187" s="12"/>
      <c r="B187" s="120"/>
      <c r="C187" s="121"/>
      <c r="D187" s="18"/>
      <c r="E187" s="122" t="s">
        <v>22</v>
      </c>
      <c r="F187" s="18"/>
      <c r="G187" s="122" t="s">
        <v>23</v>
      </c>
      <c r="H187" s="18" t="s">
        <v>95</v>
      </c>
      <c r="I187" s="18" t="s">
        <v>96</v>
      </c>
      <c r="J187" s="123" t="s">
        <v>97</v>
      </c>
      <c r="K187" s="11" t="s">
        <v>98</v>
      </c>
      <c r="L187" s="18" t="s">
        <v>27</v>
      </c>
      <c r="M187" s="119"/>
      <c r="N187" s="18" t="s">
        <v>99</v>
      </c>
      <c r="P187" s="49"/>
      <c r="Q187" s="49"/>
      <c r="R187" s="49"/>
    </row>
    <row r="188" customFormat="false" ht="12.75" hidden="false" customHeight="false" outlineLevel="0" collapsed="false">
      <c r="A188" s="26"/>
      <c r="B188" s="127"/>
      <c r="C188" s="128"/>
      <c r="D188" s="29"/>
      <c r="E188" s="129"/>
      <c r="F188" s="29"/>
      <c r="G188" s="129" t="s">
        <v>100</v>
      </c>
      <c r="H188" s="29" t="s">
        <v>101</v>
      </c>
      <c r="I188" s="29" t="s">
        <v>102</v>
      </c>
      <c r="J188" s="130" t="s">
        <v>29</v>
      </c>
      <c r="K188" s="29" t="s">
        <v>30</v>
      </c>
      <c r="L188" s="29" t="s">
        <v>31</v>
      </c>
      <c r="M188" s="119"/>
      <c r="N188" s="29"/>
      <c r="P188" s="49"/>
      <c r="Q188" s="49"/>
      <c r="R188" s="49"/>
    </row>
    <row r="189" s="165" customFormat="true" ht="12.75" hidden="false" customHeight="true" outlineLevel="0" collapsed="false">
      <c r="A189" s="322" t="s">
        <v>295</v>
      </c>
      <c r="B189" s="206" t="s">
        <v>368</v>
      </c>
      <c r="C189" s="299" t="s">
        <v>35</v>
      </c>
      <c r="D189" s="323" t="s">
        <v>236</v>
      </c>
      <c r="E189" s="324" t="n">
        <v>2</v>
      </c>
      <c r="F189" s="324" t="n">
        <v>2</v>
      </c>
      <c r="G189" s="324" t="n">
        <v>2</v>
      </c>
      <c r="H189" s="325"/>
      <c r="I189" s="326"/>
      <c r="J189" s="325"/>
      <c r="K189" s="326"/>
      <c r="L189" s="379"/>
      <c r="M189" s="379"/>
      <c r="N189" s="371" t="s">
        <v>184</v>
      </c>
    </row>
    <row r="190" s="165" customFormat="true" ht="13.5" hidden="false" customHeight="true" outlineLevel="0" collapsed="false">
      <c r="A190" s="322" t="s">
        <v>369</v>
      </c>
      <c r="B190" s="206" t="s">
        <v>370</v>
      </c>
      <c r="C190" s="299" t="s">
        <v>35</v>
      </c>
      <c r="D190" s="323" t="s">
        <v>232</v>
      </c>
      <c r="E190" s="324" t="n">
        <v>4</v>
      </c>
      <c r="F190" s="324" t="n">
        <v>4</v>
      </c>
      <c r="G190" s="324" t="n">
        <v>4</v>
      </c>
      <c r="H190" s="325"/>
      <c r="I190" s="326"/>
      <c r="J190" s="325"/>
      <c r="K190" s="326"/>
      <c r="L190" s="379"/>
      <c r="M190" s="379"/>
      <c r="N190" s="371" t="s">
        <v>184</v>
      </c>
    </row>
    <row r="191" s="165" customFormat="true" ht="12.75" hidden="false" customHeight="true" outlineLevel="0" collapsed="false">
      <c r="A191" s="322" t="s">
        <v>300</v>
      </c>
      <c r="B191" s="206" t="s">
        <v>328</v>
      </c>
      <c r="C191" s="299" t="s">
        <v>35</v>
      </c>
      <c r="D191" s="323" t="s">
        <v>232</v>
      </c>
      <c r="E191" s="324" t="n">
        <v>4</v>
      </c>
      <c r="F191" s="324" t="n">
        <v>4</v>
      </c>
      <c r="G191" s="324" t="n">
        <v>4</v>
      </c>
      <c r="H191" s="325"/>
      <c r="I191" s="326"/>
      <c r="J191" s="325"/>
      <c r="K191" s="326"/>
      <c r="L191" s="379"/>
      <c r="M191" s="379"/>
      <c r="N191" s="371" t="s">
        <v>184</v>
      </c>
    </row>
    <row r="192" s="165" customFormat="true" ht="12" hidden="false" customHeight="true" outlineLevel="0" collapsed="false">
      <c r="A192" s="322" t="s">
        <v>303</v>
      </c>
      <c r="B192" s="206" t="s">
        <v>371</v>
      </c>
      <c r="C192" s="299" t="s">
        <v>35</v>
      </c>
      <c r="D192" s="323" t="s">
        <v>229</v>
      </c>
      <c r="E192" s="324" t="n">
        <v>8</v>
      </c>
      <c r="F192" s="324" t="n">
        <v>8</v>
      </c>
      <c r="G192" s="324" t="n">
        <v>8</v>
      </c>
      <c r="H192" s="325"/>
      <c r="I192" s="326"/>
      <c r="J192" s="325"/>
      <c r="K192" s="326"/>
      <c r="L192" s="379"/>
      <c r="M192" s="379"/>
      <c r="N192" s="371" t="s">
        <v>184</v>
      </c>
    </row>
    <row r="193" s="165" customFormat="true" ht="13.5" hidden="false" customHeight="true" outlineLevel="0" collapsed="false">
      <c r="A193" s="322" t="s">
        <v>305</v>
      </c>
      <c r="B193" s="206" t="s">
        <v>372</v>
      </c>
      <c r="C193" s="299" t="s">
        <v>35</v>
      </c>
      <c r="D193" s="323" t="s">
        <v>232</v>
      </c>
      <c r="E193" s="324" t="n">
        <v>4</v>
      </c>
      <c r="F193" s="324" t="n">
        <v>4</v>
      </c>
      <c r="G193" s="324" t="n">
        <v>4</v>
      </c>
      <c r="H193" s="325"/>
      <c r="I193" s="326"/>
      <c r="J193" s="325"/>
      <c r="K193" s="326"/>
      <c r="L193" s="379"/>
      <c r="M193" s="379"/>
      <c r="N193" s="371" t="s">
        <v>184</v>
      </c>
    </row>
    <row r="194" s="165" customFormat="true" ht="12" hidden="false" customHeight="true" outlineLevel="0" collapsed="false">
      <c r="A194" s="322" t="s">
        <v>308</v>
      </c>
      <c r="B194" s="206" t="s">
        <v>329</v>
      </c>
      <c r="C194" s="299" t="s">
        <v>35</v>
      </c>
      <c r="D194" s="323" t="s">
        <v>232</v>
      </c>
      <c r="E194" s="324" t="n">
        <v>4</v>
      </c>
      <c r="F194" s="324" t="n">
        <v>4</v>
      </c>
      <c r="G194" s="324" t="n">
        <v>4</v>
      </c>
      <c r="H194" s="325"/>
      <c r="I194" s="326"/>
      <c r="J194" s="325"/>
      <c r="K194" s="326"/>
      <c r="L194" s="379"/>
      <c r="M194" s="379"/>
      <c r="N194" s="371" t="s">
        <v>184</v>
      </c>
    </row>
    <row r="195" s="165" customFormat="true" ht="12" hidden="false" customHeight="true" outlineLevel="0" collapsed="false">
      <c r="A195" s="322" t="s">
        <v>309</v>
      </c>
      <c r="B195" s="206" t="s">
        <v>373</v>
      </c>
      <c r="C195" s="299" t="s">
        <v>35</v>
      </c>
      <c r="D195" s="323" t="s">
        <v>374</v>
      </c>
      <c r="E195" s="324" t="n">
        <v>3</v>
      </c>
      <c r="F195" s="324" t="n">
        <v>3</v>
      </c>
      <c r="G195" s="324" t="n">
        <v>3</v>
      </c>
      <c r="H195" s="325"/>
      <c r="I195" s="326"/>
      <c r="J195" s="325"/>
      <c r="K195" s="326"/>
      <c r="L195" s="379"/>
      <c r="M195" s="379"/>
      <c r="N195" s="371" t="s">
        <v>184</v>
      </c>
    </row>
    <row r="196" s="165" customFormat="true" ht="12" hidden="false" customHeight="true" outlineLevel="0" collapsed="false">
      <c r="A196" s="322" t="s">
        <v>311</v>
      </c>
      <c r="B196" s="206" t="s">
        <v>375</v>
      </c>
      <c r="C196" s="299" t="s">
        <v>35</v>
      </c>
      <c r="D196" s="323" t="s">
        <v>232</v>
      </c>
      <c r="E196" s="324" t="n">
        <v>4</v>
      </c>
      <c r="F196" s="324" t="n">
        <v>4</v>
      </c>
      <c r="G196" s="324" t="n">
        <v>4</v>
      </c>
      <c r="H196" s="325"/>
      <c r="I196" s="326"/>
      <c r="J196" s="325"/>
      <c r="K196" s="326"/>
      <c r="L196" s="379"/>
      <c r="M196" s="379"/>
      <c r="N196" s="371" t="s">
        <v>184</v>
      </c>
    </row>
    <row r="197" s="165" customFormat="true" ht="12" hidden="false" customHeight="true" outlineLevel="0" collapsed="false">
      <c r="A197" s="382" t="s">
        <v>313</v>
      </c>
      <c r="B197" s="383" t="s">
        <v>376</v>
      </c>
      <c r="C197" s="384" t="s">
        <v>35</v>
      </c>
      <c r="D197" s="385" t="s">
        <v>374</v>
      </c>
      <c r="E197" s="386" t="n">
        <v>3</v>
      </c>
      <c r="F197" s="386" t="n">
        <v>3</v>
      </c>
      <c r="G197" s="387" t="n">
        <v>3</v>
      </c>
      <c r="H197" s="388"/>
      <c r="I197" s="389"/>
      <c r="J197" s="388"/>
      <c r="K197" s="389"/>
      <c r="L197" s="390"/>
      <c r="M197" s="391"/>
      <c r="N197" s="366" t="s">
        <v>184</v>
      </c>
    </row>
    <row r="198" s="165" customFormat="true" ht="12" hidden="false" customHeight="true" outlineLevel="0" collapsed="false">
      <c r="A198" s="382" t="s">
        <v>377</v>
      </c>
      <c r="B198" s="383" t="s">
        <v>378</v>
      </c>
      <c r="C198" s="384" t="s">
        <v>35</v>
      </c>
      <c r="D198" s="385" t="s">
        <v>379</v>
      </c>
      <c r="E198" s="386" t="n">
        <v>3</v>
      </c>
      <c r="F198" s="386" t="n">
        <v>3</v>
      </c>
      <c r="G198" s="387" t="n">
        <v>3</v>
      </c>
      <c r="H198" s="388"/>
      <c r="I198" s="389"/>
      <c r="J198" s="388"/>
      <c r="K198" s="389"/>
      <c r="L198" s="390"/>
      <c r="M198" s="391"/>
      <c r="N198" s="366" t="s">
        <v>184</v>
      </c>
    </row>
    <row r="199" s="165" customFormat="true" ht="12" hidden="false" customHeight="true" outlineLevel="0" collapsed="false">
      <c r="A199" s="382" t="s">
        <v>380</v>
      </c>
      <c r="B199" s="383" t="s">
        <v>381</v>
      </c>
      <c r="C199" s="299" t="s">
        <v>35</v>
      </c>
      <c r="D199" s="385" t="s">
        <v>236</v>
      </c>
      <c r="E199" s="386" t="n">
        <v>2</v>
      </c>
      <c r="F199" s="386" t="n">
        <v>2</v>
      </c>
      <c r="G199" s="387" t="n">
        <v>2</v>
      </c>
      <c r="H199" s="326"/>
      <c r="I199" s="389"/>
      <c r="J199" s="326"/>
      <c r="K199" s="389"/>
      <c r="L199" s="390"/>
      <c r="M199" s="392"/>
      <c r="N199" s="366" t="s">
        <v>184</v>
      </c>
    </row>
    <row r="200" s="165" customFormat="true" ht="12.75" hidden="false" customHeight="true" outlineLevel="0" collapsed="false">
      <c r="A200" s="322"/>
      <c r="B200" s="312" t="s">
        <v>382</v>
      </c>
      <c r="C200" s="299"/>
      <c r="D200" s="323"/>
      <c r="E200" s="326"/>
      <c r="F200" s="326"/>
      <c r="G200" s="326"/>
      <c r="H200" s="325"/>
      <c r="I200" s="326"/>
      <c r="J200" s="325"/>
      <c r="K200" s="326"/>
      <c r="L200" s="379"/>
      <c r="M200" s="379"/>
      <c r="N200" s="380"/>
    </row>
    <row r="201" s="163" customFormat="true" ht="12.75" hidden="false" customHeight="true" outlineLevel="0" collapsed="false">
      <c r="A201" s="372" t="s">
        <v>383</v>
      </c>
      <c r="B201" s="301" t="s">
        <v>384</v>
      </c>
      <c r="C201" s="166" t="s">
        <v>35</v>
      </c>
      <c r="D201" s="208" t="s">
        <v>126</v>
      </c>
      <c r="E201" s="294" t="n">
        <v>8</v>
      </c>
      <c r="F201" s="294" t="n">
        <v>8</v>
      </c>
      <c r="G201" s="294" t="n">
        <v>8</v>
      </c>
      <c r="H201" s="377"/>
      <c r="I201" s="373"/>
      <c r="J201" s="377"/>
      <c r="K201" s="373"/>
      <c r="L201" s="378"/>
      <c r="M201" s="378"/>
      <c r="N201" s="371" t="s">
        <v>184</v>
      </c>
    </row>
    <row r="202" s="163" customFormat="true" ht="12.75" hidden="false" customHeight="true" outlineLevel="0" collapsed="false">
      <c r="A202" s="372" t="s">
        <v>385</v>
      </c>
      <c r="B202" s="301" t="s">
        <v>278</v>
      </c>
      <c r="C202" s="166" t="s">
        <v>35</v>
      </c>
      <c r="D202" s="208" t="s">
        <v>240</v>
      </c>
      <c r="E202" s="294" t="n">
        <v>10</v>
      </c>
      <c r="F202" s="294" t="n">
        <v>10</v>
      </c>
      <c r="G202" s="294" t="n">
        <v>10</v>
      </c>
      <c r="H202" s="377"/>
      <c r="I202" s="373"/>
      <c r="J202" s="377"/>
      <c r="K202" s="373"/>
      <c r="L202" s="378"/>
      <c r="M202" s="378"/>
      <c r="N202" s="371" t="s">
        <v>184</v>
      </c>
    </row>
    <row r="203" s="163" customFormat="true" ht="12.75" hidden="false" customHeight="true" outlineLevel="0" collapsed="false">
      <c r="A203" s="372" t="s">
        <v>386</v>
      </c>
      <c r="B203" s="301" t="s">
        <v>370</v>
      </c>
      <c r="C203" s="166" t="s">
        <v>35</v>
      </c>
      <c r="D203" s="208" t="s">
        <v>153</v>
      </c>
      <c r="E203" s="294" t="n">
        <v>18</v>
      </c>
      <c r="F203" s="294" t="n">
        <v>18</v>
      </c>
      <c r="G203" s="294" t="n">
        <v>18</v>
      </c>
      <c r="H203" s="377"/>
      <c r="I203" s="373"/>
      <c r="J203" s="377"/>
      <c r="K203" s="373"/>
      <c r="L203" s="378"/>
      <c r="M203" s="378"/>
      <c r="N203" s="371" t="s">
        <v>184</v>
      </c>
    </row>
    <row r="204" s="163" customFormat="true" ht="12.75" hidden="false" customHeight="true" outlineLevel="0" collapsed="false">
      <c r="A204" s="372" t="s">
        <v>387</v>
      </c>
      <c r="B204" s="301" t="s">
        <v>388</v>
      </c>
      <c r="C204" s="166" t="s">
        <v>35</v>
      </c>
      <c r="D204" s="208" t="s">
        <v>240</v>
      </c>
      <c r="E204" s="294" t="n">
        <v>9</v>
      </c>
      <c r="F204" s="294" t="n">
        <v>9</v>
      </c>
      <c r="G204" s="294" t="n">
        <v>9</v>
      </c>
      <c r="H204" s="377"/>
      <c r="I204" s="373"/>
      <c r="J204" s="377"/>
      <c r="K204" s="373"/>
      <c r="L204" s="378"/>
      <c r="M204" s="378"/>
      <c r="N204" s="371" t="s">
        <v>184</v>
      </c>
    </row>
    <row r="205" s="163" customFormat="true" ht="12.75" hidden="false" customHeight="true" outlineLevel="0" collapsed="false">
      <c r="A205" s="393"/>
      <c r="B205" s="302" t="s">
        <v>389</v>
      </c>
      <c r="C205" s="394"/>
      <c r="D205" s="272"/>
      <c r="E205" s="273" t="n">
        <f aca="false">SUM(E139:E204)</f>
        <v>880.1</v>
      </c>
      <c r="F205" s="273" t="n">
        <f aca="false">SUM(F139:F204)</f>
        <v>880.1</v>
      </c>
      <c r="G205" s="273" t="n">
        <f aca="false">SUM(G139:G204)</f>
        <v>880.1</v>
      </c>
      <c r="H205" s="273" t="n">
        <f aca="false">SUM(H139:H204)</f>
        <v>0</v>
      </c>
      <c r="I205" s="273" t="n">
        <f aca="false">SUM(I139:I204)</f>
        <v>0</v>
      </c>
      <c r="J205" s="273" t="n">
        <f aca="false">SUM(J139:J204)</f>
        <v>0</v>
      </c>
      <c r="K205" s="273" t="n">
        <f aca="false">SUM(K139:K204)</f>
        <v>0</v>
      </c>
      <c r="L205" s="273" t="n">
        <f aca="false">SUM(L139:L204)</f>
        <v>0</v>
      </c>
      <c r="M205" s="273" t="n">
        <f aca="false">SUM(M139:M204)</f>
        <v>0</v>
      </c>
      <c r="N205" s="303"/>
    </row>
    <row r="206" s="163" customFormat="true" ht="15" hidden="false" customHeight="true" outlineLevel="0" collapsed="false">
      <c r="A206" s="395"/>
      <c r="B206" s="396" t="s">
        <v>390</v>
      </c>
      <c r="C206" s="397"/>
      <c r="D206" s="398"/>
      <c r="E206" s="399" t="e">
        <f aca="false">E60+E136+E205</f>
        <v>#VALUE!</v>
      </c>
      <c r="F206" s="399" t="n">
        <f aca="false">F60+F136+F205</f>
        <v>1509.742</v>
      </c>
      <c r="G206" s="399" t="n">
        <f aca="false">G60+G136+G205</f>
        <v>1509.742</v>
      </c>
      <c r="H206" s="399" t="n">
        <f aca="false">H60+H136+H205</f>
        <v>0</v>
      </c>
      <c r="I206" s="399" t="n">
        <f aca="false">I60+I136+I205</f>
        <v>0</v>
      </c>
      <c r="J206" s="399" t="n">
        <f aca="false">J60+J136+J205</f>
        <v>0</v>
      </c>
      <c r="K206" s="399" t="n">
        <f aca="false">K60+K136+K205</f>
        <v>0</v>
      </c>
      <c r="L206" s="274"/>
      <c r="M206" s="399" t="n">
        <f aca="false">M60+M136+M205</f>
        <v>0</v>
      </c>
      <c r="N206" s="400"/>
    </row>
    <row r="207" s="163" customFormat="true" ht="15" hidden="false" customHeight="true" outlineLevel="0" collapsed="false">
      <c r="A207" s="401" t="s">
        <v>236</v>
      </c>
      <c r="B207" s="402" t="s">
        <v>391</v>
      </c>
      <c r="C207" s="403"/>
      <c r="D207" s="404"/>
      <c r="E207" s="405"/>
      <c r="F207" s="406"/>
      <c r="G207" s="405"/>
      <c r="H207" s="406"/>
      <c r="I207" s="405"/>
      <c r="J207" s="406"/>
      <c r="K207" s="405"/>
      <c r="L207" s="407"/>
      <c r="M207" s="408"/>
      <c r="N207" s="409"/>
    </row>
    <row r="208" s="163" customFormat="true" ht="25.5" hidden="false" customHeight="true" outlineLevel="0" collapsed="false">
      <c r="A208" s="410" t="s">
        <v>392</v>
      </c>
      <c r="B208" s="411" t="s">
        <v>393</v>
      </c>
      <c r="C208" s="412" t="s">
        <v>56</v>
      </c>
      <c r="D208" s="413" t="s">
        <v>394</v>
      </c>
      <c r="E208" s="414" t="n">
        <v>30</v>
      </c>
      <c r="F208" s="415" t="n">
        <v>30</v>
      </c>
      <c r="G208" s="414" t="n">
        <v>30</v>
      </c>
      <c r="H208" s="415"/>
      <c r="I208" s="414"/>
      <c r="J208" s="415"/>
      <c r="K208" s="414"/>
      <c r="L208" s="416"/>
      <c r="M208" s="417"/>
      <c r="N208" s="418" t="s">
        <v>395</v>
      </c>
    </row>
    <row r="209" s="148" customFormat="true" ht="15" hidden="false" customHeight="true" outlineLevel="0" collapsed="false">
      <c r="A209" s="410" t="s">
        <v>396</v>
      </c>
      <c r="B209" s="419" t="s">
        <v>397</v>
      </c>
      <c r="C209" s="412" t="s">
        <v>56</v>
      </c>
      <c r="D209" s="413" t="s">
        <v>398</v>
      </c>
      <c r="E209" s="414" t="n">
        <v>30</v>
      </c>
      <c r="F209" s="415" t="n">
        <v>30</v>
      </c>
      <c r="G209" s="414" t="n">
        <v>30</v>
      </c>
      <c r="H209" s="415"/>
      <c r="I209" s="414"/>
      <c r="J209" s="415"/>
      <c r="K209" s="414"/>
      <c r="L209" s="416"/>
      <c r="M209" s="417"/>
      <c r="N209" s="418" t="s">
        <v>395</v>
      </c>
    </row>
    <row r="210" s="148" customFormat="true" ht="12.75" hidden="false" customHeight="true" outlineLevel="0" collapsed="false">
      <c r="A210" s="410" t="s">
        <v>399</v>
      </c>
      <c r="B210" s="419" t="s">
        <v>400</v>
      </c>
      <c r="C210" s="412" t="s">
        <v>401</v>
      </c>
      <c r="D210" s="420" t="s">
        <v>232</v>
      </c>
      <c r="E210" s="414" t="n">
        <v>10</v>
      </c>
      <c r="F210" s="415" t="n">
        <v>10</v>
      </c>
      <c r="G210" s="414" t="n">
        <v>10</v>
      </c>
      <c r="H210" s="421"/>
      <c r="I210" s="422"/>
      <c r="J210" s="421"/>
      <c r="K210" s="422"/>
      <c r="L210" s="423"/>
      <c r="M210" s="424"/>
      <c r="N210" s="425" t="s">
        <v>402</v>
      </c>
    </row>
    <row r="211" s="163" customFormat="true" ht="12.75" hidden="false" customHeight="true" outlineLevel="0" collapsed="false">
      <c r="A211" s="426"/>
      <c r="B211" s="427" t="s">
        <v>403</v>
      </c>
      <c r="C211" s="403"/>
      <c r="D211" s="404"/>
      <c r="E211" s="428" t="n">
        <f aca="false">SUM(E208:E210)</f>
        <v>70</v>
      </c>
      <c r="F211" s="428" t="n">
        <f aca="false">SUM(F208:F210)</f>
        <v>70</v>
      </c>
      <c r="G211" s="428" t="n">
        <f aca="false">SUM(G208:G210)</f>
        <v>70</v>
      </c>
      <c r="H211" s="406"/>
      <c r="I211" s="405"/>
      <c r="J211" s="406"/>
      <c r="K211" s="405"/>
      <c r="L211" s="407"/>
      <c r="M211" s="408"/>
      <c r="N211" s="409"/>
    </row>
    <row r="212" s="163" customFormat="true" ht="39" hidden="false" customHeight="true" outlineLevel="0" collapsed="false">
      <c r="A212" s="429" t="s">
        <v>404</v>
      </c>
      <c r="B212" s="430" t="s">
        <v>405</v>
      </c>
      <c r="C212" s="403"/>
      <c r="D212" s="404"/>
      <c r="E212" s="428"/>
      <c r="F212" s="428"/>
      <c r="G212" s="428"/>
      <c r="H212" s="406"/>
      <c r="I212" s="405"/>
      <c r="J212" s="406"/>
      <c r="K212" s="405"/>
      <c r="L212" s="407"/>
      <c r="M212" s="408"/>
      <c r="N212" s="409"/>
    </row>
    <row r="213" s="148" customFormat="true" ht="12.75" hidden="false" customHeight="true" outlineLevel="0" collapsed="false">
      <c r="A213" s="410" t="s">
        <v>65</v>
      </c>
      <c r="B213" s="419" t="s">
        <v>406</v>
      </c>
      <c r="C213" s="412" t="s">
        <v>170</v>
      </c>
      <c r="D213" s="413" t="s">
        <v>407</v>
      </c>
      <c r="E213" s="414" t="n">
        <v>700</v>
      </c>
      <c r="F213" s="414" t="n">
        <v>210</v>
      </c>
      <c r="G213" s="414"/>
      <c r="H213" s="421" t="n">
        <v>210</v>
      </c>
      <c r="I213" s="422"/>
      <c r="J213" s="421" t="n">
        <v>490</v>
      </c>
      <c r="K213" s="422"/>
      <c r="L213" s="423"/>
      <c r="M213" s="424" t="n">
        <v>490</v>
      </c>
      <c r="N213" s="418" t="s">
        <v>408</v>
      </c>
    </row>
    <row r="214" s="148" customFormat="true" ht="12.75" hidden="false" customHeight="true" outlineLevel="0" collapsed="false">
      <c r="A214" s="410" t="s">
        <v>69</v>
      </c>
      <c r="B214" s="419" t="s">
        <v>409</v>
      </c>
      <c r="C214" s="412" t="s">
        <v>170</v>
      </c>
      <c r="D214" s="413" t="s">
        <v>410</v>
      </c>
      <c r="E214" s="414" t="n">
        <v>250</v>
      </c>
      <c r="F214" s="414" t="n">
        <v>75</v>
      </c>
      <c r="G214" s="414"/>
      <c r="H214" s="421" t="n">
        <v>75</v>
      </c>
      <c r="I214" s="422"/>
      <c r="J214" s="421" t="n">
        <v>175</v>
      </c>
      <c r="K214" s="422"/>
      <c r="L214" s="423"/>
      <c r="M214" s="424" t="n">
        <v>175</v>
      </c>
      <c r="N214" s="418" t="s">
        <v>408</v>
      </c>
    </row>
    <row r="215" s="148" customFormat="true" ht="12.75" hidden="false" customHeight="true" outlineLevel="0" collapsed="false">
      <c r="A215" s="410" t="s">
        <v>411</v>
      </c>
      <c r="B215" s="419" t="s">
        <v>412</v>
      </c>
      <c r="C215" s="412" t="s">
        <v>170</v>
      </c>
      <c r="D215" s="413" t="s">
        <v>413</v>
      </c>
      <c r="E215" s="414" t="n">
        <v>600</v>
      </c>
      <c r="F215" s="414" t="n">
        <v>300</v>
      </c>
      <c r="G215" s="414"/>
      <c r="H215" s="421" t="n">
        <v>300</v>
      </c>
      <c r="I215" s="422"/>
      <c r="J215" s="421" t="n">
        <v>300</v>
      </c>
      <c r="K215" s="422"/>
      <c r="L215" s="423"/>
      <c r="M215" s="424" t="n">
        <v>300</v>
      </c>
      <c r="N215" s="418" t="s">
        <v>408</v>
      </c>
    </row>
    <row r="216" s="148" customFormat="true" ht="12.75" hidden="false" customHeight="true" outlineLevel="0" collapsed="false">
      <c r="A216" s="410"/>
      <c r="B216" s="431" t="s">
        <v>414</v>
      </c>
      <c r="C216" s="412"/>
      <c r="D216" s="432"/>
      <c r="E216" s="433" t="n">
        <f aca="false">SUM(E213:E215)</f>
        <v>1550</v>
      </c>
      <c r="F216" s="433" t="n">
        <f aca="false">SUM(F213:F215)</f>
        <v>585</v>
      </c>
      <c r="G216" s="433"/>
      <c r="H216" s="434" t="n">
        <f aca="false">SUM(H213:H215)</f>
        <v>585</v>
      </c>
      <c r="I216" s="435"/>
      <c r="J216" s="434" t="n">
        <f aca="false">SUM(J213:J215)</f>
        <v>965</v>
      </c>
      <c r="K216" s="435"/>
      <c r="L216" s="436"/>
      <c r="M216" s="437" t="n">
        <f aca="false">SUM(M213:M215)</f>
        <v>965</v>
      </c>
      <c r="N216" s="418"/>
    </row>
    <row r="217" s="3" customFormat="true" ht="15.75" hidden="false" customHeight="false" outlineLevel="0" collapsed="false">
      <c r="A217" s="438"/>
      <c r="B217" s="439" t="s">
        <v>415</v>
      </c>
      <c r="C217" s="440"/>
      <c r="D217" s="441"/>
      <c r="E217" s="442" t="e">
        <f aca="false">E24+E32+E52+E60+E136+E205+E211+E216</f>
        <v>#VALUE!</v>
      </c>
      <c r="F217" s="442" t="n">
        <f aca="false">F24+F32+F52+F60+F136+F205+F211+F216</f>
        <v>5219.442</v>
      </c>
      <c r="G217" s="442" t="n">
        <f aca="false">G24+G32+G52+G60+G136+G205+G211+G216</f>
        <v>3434.442</v>
      </c>
      <c r="H217" s="442" t="n">
        <f aca="false">H24+H32+H52+H60+H136+H205+H211+H216</f>
        <v>585</v>
      </c>
      <c r="I217" s="442" t="n">
        <f aca="false">I24+I32+I52+I60+I136+I205+I211+I216</f>
        <v>0</v>
      </c>
      <c r="J217" s="442" t="n">
        <f aca="false">J24+J32+J52+J60+J136+J205+J211+J216</f>
        <v>3015</v>
      </c>
      <c r="K217" s="442" t="n">
        <f aca="false">K24+K32+K52+K60+K136+K205+K211+K216</f>
        <v>0</v>
      </c>
      <c r="L217" s="442" t="n">
        <f aca="false">L24+L32+L52+L60+L136+L205+L211+L216</f>
        <v>0</v>
      </c>
      <c r="M217" s="442" t="n">
        <f aca="false">M24+M32+M52+M60+M136+M205+M211+M216</f>
        <v>1815</v>
      </c>
      <c r="N217" s="443"/>
      <c r="O217" s="444"/>
      <c r="P217" s="445"/>
      <c r="Q217" s="445"/>
      <c r="R217" s="445"/>
    </row>
    <row r="218" customFormat="false" ht="12.75" hidden="false" customHeight="false" outlineLevel="0" collapsed="false">
      <c r="E218" s="446"/>
      <c r="F218" s="447"/>
      <c r="G218" s="446"/>
      <c r="H218" s="447"/>
      <c r="I218" s="447"/>
      <c r="J218" s="447"/>
      <c r="K218" s="447"/>
      <c r="L218" s="448"/>
      <c r="M218" s="448"/>
      <c r="P218" s="49"/>
      <c r="Q218" s="49"/>
      <c r="R218" s="49"/>
    </row>
    <row r="219" customFormat="false" ht="12.75" hidden="true" customHeight="false" outlineLevel="0" collapsed="false">
      <c r="P219" s="49"/>
      <c r="Q219" s="49"/>
      <c r="R219" s="49"/>
    </row>
    <row r="220" customFormat="false" ht="12.75" hidden="true" customHeight="false" outlineLevel="0" collapsed="false">
      <c r="B220" s="1" t="s">
        <v>416</v>
      </c>
      <c r="G220" s="449" t="e">
        <f aca="false">G20+G21+#REF!+#REF!+#REF!+#REF!+#REF!+#REF!+#REF!+#REF!+#REF!+#REF!+#REF!+#REF!+G63+G64+#REF!+G66+#REF!+#REF!+G68+G69+G71+G79+#REF!+G81+G82+#REF!+G210</f>
        <v>#REF!</v>
      </c>
      <c r="K220" s="111" t="e">
        <f aca="false">#REF!</f>
        <v>#REF!</v>
      </c>
      <c r="P220" s="49"/>
      <c r="Q220" s="49"/>
      <c r="R220" s="49"/>
    </row>
    <row r="221" customFormat="false" ht="12.75" hidden="true" customHeight="false" outlineLevel="0" collapsed="false">
      <c r="B221" s="61" t="s">
        <v>417</v>
      </c>
      <c r="G221" s="449" t="e">
        <f aca="false">#REF!+#REF!+#REF!+G102+G103+G104+#REF!+#REF!+#REF!+#REF!+#REF!+G106+G107+#REF!+#REF!+#REF!+G113+G114+G115+G116+#REF!+#REF!+#REF!+G118+G119+G120+G121+#REF!+#REF!+#REF!+G205</f>
        <v>#REF!</v>
      </c>
      <c r="P221" s="49"/>
      <c r="Q221" s="49"/>
      <c r="R221" s="49"/>
    </row>
    <row r="222" customFormat="false" ht="12.75" hidden="true" customHeight="false" outlineLevel="0" collapsed="false">
      <c r="B222" s="61" t="s">
        <v>418</v>
      </c>
      <c r="G222" s="449" t="e">
        <f aca="false">45+#REF!+#REF!+G51+G60</f>
        <v>#REF!</v>
      </c>
      <c r="J222" s="111" t="e">
        <f aca="false">#REF!+#REF!</f>
        <v>#REF!</v>
      </c>
      <c r="K222" s="111" t="e">
        <f aca="false">#REF!</f>
        <v>#REF!</v>
      </c>
      <c r="P222" s="49"/>
      <c r="Q222" s="49"/>
      <c r="R222" s="49"/>
    </row>
    <row r="223" customFormat="false" ht="12.75" hidden="true" customHeight="false" outlineLevel="0" collapsed="false">
      <c r="B223" s="61" t="s">
        <v>419</v>
      </c>
      <c r="G223" s="449" t="e">
        <f aca="false">#REF!+#REF!+G36</f>
        <v>#REF!</v>
      </c>
      <c r="H223" s="112" t="e">
        <f aca="false">#REF!</f>
        <v>#REF!</v>
      </c>
      <c r="J223" s="112" t="e">
        <f aca="false">#REF!+#REF!+#REF!</f>
        <v>#REF!</v>
      </c>
      <c r="K223" s="111" t="e">
        <f aca="false">#REF!</f>
        <v>#REF!</v>
      </c>
      <c r="P223" s="49"/>
      <c r="Q223" s="49"/>
      <c r="R223" s="49"/>
    </row>
    <row r="224" customFormat="false" ht="12.75" hidden="true" customHeight="false" outlineLevel="0" collapsed="false">
      <c r="B224" s="61" t="s">
        <v>420</v>
      </c>
      <c r="G224" s="449" t="e">
        <f aca="false">#REF!+#REF!+G45</f>
        <v>#REF!</v>
      </c>
      <c r="P224" s="49"/>
      <c r="Q224" s="49"/>
      <c r="R224" s="49"/>
    </row>
    <row r="225" customFormat="false" ht="12.75" hidden="true" customHeight="false" outlineLevel="0" collapsed="false">
      <c r="B225" s="61" t="s">
        <v>421</v>
      </c>
      <c r="G225" s="449" t="e">
        <f aca="false">#REF!+#REF!+G43+#REF!+#REF!+#REF!+#REF!+#REF!+#REF!+#REF!+#REF!+G125+G126+G128+G129+G131+G132+#REF!+#REF!+#REF!+#REF!+#REF!+#REF!+#REF!+#REF!+G134+G135+#REF!</f>
        <v>#REF!</v>
      </c>
      <c r="P225" s="49"/>
      <c r="Q225" s="49"/>
      <c r="R225" s="49"/>
    </row>
    <row r="226" customFormat="false" ht="12.75" hidden="true" customHeight="false" outlineLevel="0" collapsed="false">
      <c r="B226" s="61" t="s">
        <v>422</v>
      </c>
      <c r="G226" s="449" t="e">
        <f aca="false">#REF!+G84+#REF!+G86+G87+#REF!+G89+G91+G92+#REF!+#REF!+#REF!+#REF!+G94+G96+G97+G98+#REF!+#REF!+#REF!+#REF!+#REF!+#REF!+#REF!+#REF!+G100+#REF!+#REF!</f>
        <v>#REF!</v>
      </c>
      <c r="P226" s="49"/>
      <c r="Q226" s="49"/>
      <c r="R226" s="49"/>
    </row>
    <row r="227" customFormat="false" ht="12.75" hidden="true" customHeight="false" outlineLevel="0" collapsed="false">
      <c r="B227" s="61" t="s">
        <v>37</v>
      </c>
      <c r="G227" s="449" t="e">
        <f aca="false">SUM(G220:G226)</f>
        <v>#REF!</v>
      </c>
      <c r="H227" s="111" t="e">
        <f aca="false">SUM(H220:H226)</f>
        <v>#REF!</v>
      </c>
      <c r="J227" s="111" t="e">
        <f aca="false">SUM(J220:J226)</f>
        <v>#REF!</v>
      </c>
      <c r="K227" s="111" t="e">
        <f aca="false">SUM(K220:K226)</f>
        <v>#REF!</v>
      </c>
      <c r="P227" s="49"/>
      <c r="Q227" s="49"/>
      <c r="R227" s="49"/>
    </row>
    <row r="228" customFormat="false" ht="12.75" hidden="true" customHeight="false" outlineLevel="0" collapsed="false">
      <c r="P228" s="49"/>
      <c r="Q228" s="49"/>
      <c r="R228" s="49"/>
    </row>
    <row r="229" customFormat="false" ht="12.75" hidden="false" customHeight="false" outlineLevel="0" collapsed="false">
      <c r="N229" s="450"/>
      <c r="P229" s="49"/>
      <c r="Q229" s="49"/>
      <c r="R229" s="49"/>
    </row>
    <row r="230" customFormat="false" ht="12.75" hidden="false" customHeight="false" outlineLevel="0" collapsed="false">
      <c r="P230" s="49"/>
      <c r="Q230" s="49"/>
      <c r="R230" s="49"/>
    </row>
    <row r="231" customFormat="false" ht="12.75" hidden="false" customHeight="false" outlineLevel="0" collapsed="false">
      <c r="P231" s="49"/>
      <c r="Q231" s="49"/>
      <c r="R231" s="49"/>
    </row>
    <row r="232" customFormat="false" ht="12.75" hidden="false" customHeight="false" outlineLevel="0" collapsed="false">
      <c r="B232" s="2" t="s">
        <v>423</v>
      </c>
      <c r="P232" s="49"/>
      <c r="Q232" s="49"/>
      <c r="R232" s="49"/>
    </row>
    <row r="233" customFormat="false" ht="12.75" hidden="false" customHeight="false" outlineLevel="0" collapsed="false">
      <c r="B233" s="2" t="s">
        <v>424</v>
      </c>
      <c r="P233" s="49"/>
      <c r="Q233" s="49"/>
      <c r="R233" s="49"/>
    </row>
    <row r="234" customFormat="false" ht="12.75" hidden="false" customHeight="false" outlineLevel="0" collapsed="false">
      <c r="P234" s="49"/>
      <c r="Q234" s="49"/>
      <c r="R234" s="49"/>
    </row>
    <row r="235" customFormat="false" ht="12.75" hidden="false" customHeight="false" outlineLevel="0" collapsed="false">
      <c r="P235" s="49"/>
      <c r="Q235" s="49"/>
      <c r="R235" s="49"/>
    </row>
    <row r="236" customFormat="false" ht="12.75" hidden="false" customHeight="false" outlineLevel="0" collapsed="false">
      <c r="P236" s="49"/>
      <c r="Q236" s="49"/>
      <c r="R236" s="49"/>
    </row>
    <row r="237" customFormat="false" ht="12.75" hidden="false" customHeight="false" outlineLevel="0" collapsed="false">
      <c r="P237" s="49"/>
      <c r="Q237" s="49"/>
      <c r="R237" s="49"/>
    </row>
    <row r="238" customFormat="false" ht="12.75" hidden="false" customHeight="false" outlineLevel="0" collapsed="false">
      <c r="P238" s="49"/>
      <c r="Q238" s="49"/>
      <c r="R238" s="49"/>
    </row>
    <row r="239" customFormat="false" ht="12.75" hidden="false" customHeight="false" outlineLevel="0" collapsed="false">
      <c r="P239" s="49"/>
      <c r="Q239" s="49"/>
      <c r="R239" s="49"/>
    </row>
    <row r="240" customFormat="false" ht="12.75" hidden="false" customHeight="false" outlineLevel="0" collapsed="false">
      <c r="P240" s="49"/>
      <c r="Q240" s="49"/>
      <c r="R240" s="49"/>
    </row>
    <row r="241" customFormat="false" ht="12.75" hidden="false" customHeight="false" outlineLevel="0" collapsed="false">
      <c r="P241" s="49"/>
      <c r="Q241" s="49"/>
      <c r="R241" s="49"/>
    </row>
    <row r="242" customFormat="false" ht="12.75" hidden="false" customHeight="false" outlineLevel="0" collapsed="false">
      <c r="P242" s="49"/>
      <c r="Q242" s="49"/>
      <c r="R242" s="49"/>
    </row>
    <row r="243" customFormat="false" ht="12.75" hidden="false" customHeight="false" outlineLevel="0" collapsed="false">
      <c r="P243" s="49"/>
      <c r="Q243" s="49"/>
      <c r="R243" s="49"/>
    </row>
    <row r="244" customFormat="false" ht="12.75" hidden="false" customHeight="false" outlineLevel="0" collapsed="false">
      <c r="P244" s="49"/>
      <c r="Q244" s="49"/>
      <c r="R244" s="49"/>
    </row>
    <row r="245" customFormat="false" ht="12.75" hidden="false" customHeight="false" outlineLevel="0" collapsed="false">
      <c r="P245" s="49"/>
      <c r="Q245" s="49"/>
      <c r="R245" s="49"/>
    </row>
    <row r="246" customFormat="false" ht="12.75" hidden="false" customHeight="false" outlineLevel="0" collapsed="false">
      <c r="P246" s="49"/>
      <c r="Q246" s="49"/>
      <c r="R246" s="49"/>
    </row>
    <row r="247" customFormat="false" ht="12.75" hidden="false" customHeight="false" outlineLevel="0" collapsed="false">
      <c r="P247" s="49"/>
      <c r="Q247" s="49"/>
      <c r="R247" s="49"/>
    </row>
    <row r="248" customFormat="false" ht="12.75" hidden="false" customHeight="false" outlineLevel="0" collapsed="false">
      <c r="P248" s="49"/>
      <c r="Q248" s="49"/>
      <c r="R248" s="49"/>
    </row>
    <row r="249" customFormat="false" ht="12.75" hidden="false" customHeight="false" outlineLevel="0" collapsed="false">
      <c r="P249" s="49"/>
      <c r="Q249" s="49"/>
      <c r="R249" s="49"/>
    </row>
    <row r="250" customFormat="false" ht="12.75" hidden="false" customHeight="false" outlineLevel="0" collapsed="false">
      <c r="P250" s="49"/>
      <c r="Q250" s="49"/>
      <c r="R250" s="49"/>
    </row>
    <row r="251" customFormat="false" ht="12.75" hidden="false" customHeight="false" outlineLevel="0" collapsed="false">
      <c r="P251" s="49"/>
      <c r="Q251" s="49"/>
      <c r="R251" s="49"/>
    </row>
    <row r="252" customFormat="false" ht="12.75" hidden="false" customHeight="false" outlineLevel="0" collapsed="false">
      <c r="P252" s="49"/>
      <c r="Q252" s="49"/>
      <c r="R252" s="49"/>
    </row>
    <row r="253" customFormat="false" ht="12.75" hidden="false" customHeight="false" outlineLevel="0" collapsed="false">
      <c r="P253" s="49"/>
      <c r="Q253" s="49"/>
      <c r="R253" s="49"/>
    </row>
    <row r="254" customFormat="false" ht="12.75" hidden="false" customHeight="false" outlineLevel="0" collapsed="false">
      <c r="P254" s="49"/>
      <c r="Q254" s="49"/>
      <c r="R254" s="49"/>
    </row>
    <row r="255" customFormat="false" ht="12.75" hidden="false" customHeight="false" outlineLevel="0" collapsed="false">
      <c r="P255" s="49"/>
      <c r="Q255" s="49"/>
      <c r="R255" s="49"/>
    </row>
    <row r="256" customFormat="false" ht="12.75" hidden="false" customHeight="false" outlineLevel="0" collapsed="false">
      <c r="P256" s="49"/>
      <c r="Q256" s="49"/>
      <c r="R256" s="49"/>
    </row>
    <row r="257" customFormat="false" ht="12.75" hidden="false" customHeight="false" outlineLevel="0" collapsed="false">
      <c r="P257" s="49"/>
      <c r="Q257" s="49"/>
      <c r="R257" s="49"/>
    </row>
    <row r="258" customFormat="false" ht="12.75" hidden="false" customHeight="false" outlineLevel="0" collapsed="false">
      <c r="P258" s="49"/>
      <c r="Q258" s="49"/>
      <c r="R258" s="49"/>
    </row>
    <row r="259" customFormat="false" ht="12.75" hidden="false" customHeight="false" outlineLevel="0" collapsed="false">
      <c r="P259" s="49"/>
      <c r="Q259" s="49"/>
      <c r="R259" s="49"/>
    </row>
    <row r="260" customFormat="false" ht="12.75" hidden="false" customHeight="false" outlineLevel="0" collapsed="false">
      <c r="P260" s="49"/>
      <c r="Q260" s="49"/>
      <c r="R260" s="49"/>
    </row>
    <row r="261" customFormat="false" ht="12.75" hidden="false" customHeight="false" outlineLevel="0" collapsed="false">
      <c r="P261" s="49"/>
      <c r="Q261" s="49"/>
      <c r="R261" s="49"/>
    </row>
    <row r="262" customFormat="false" ht="12.75" hidden="false" customHeight="false" outlineLevel="0" collapsed="false">
      <c r="P262" s="49"/>
      <c r="Q262" s="49"/>
      <c r="R262" s="49"/>
    </row>
    <row r="263" customFormat="false" ht="12.75" hidden="false" customHeight="false" outlineLevel="0" collapsed="false">
      <c r="P263" s="49"/>
      <c r="Q263" s="49"/>
      <c r="R263" s="49"/>
    </row>
    <row r="264" customFormat="false" ht="12.75" hidden="false" customHeight="false" outlineLevel="0" collapsed="false">
      <c r="P264" s="49"/>
      <c r="Q264" s="49"/>
      <c r="R264" s="49"/>
    </row>
    <row r="265" customFormat="false" ht="12.75" hidden="false" customHeight="false" outlineLevel="0" collapsed="false">
      <c r="P265" s="49"/>
      <c r="Q265" s="49"/>
      <c r="R265" s="49"/>
    </row>
    <row r="266" customFormat="false" ht="12.75" hidden="false" customHeight="false" outlineLevel="0" collapsed="false">
      <c r="P266" s="49"/>
      <c r="Q266" s="49"/>
      <c r="R266" s="49"/>
    </row>
    <row r="267" customFormat="false" ht="12.75" hidden="false" customHeight="false" outlineLevel="0" collapsed="false">
      <c r="P267" s="49"/>
      <c r="Q267" s="49"/>
      <c r="R267" s="49"/>
    </row>
    <row r="268" customFormat="false" ht="12.75" hidden="false" customHeight="false" outlineLevel="0" collapsed="false">
      <c r="P268" s="49"/>
      <c r="Q268" s="49"/>
      <c r="R268" s="49"/>
    </row>
    <row r="269" customFormat="false" ht="12.75" hidden="false" customHeight="false" outlineLevel="0" collapsed="false">
      <c r="P269" s="49"/>
      <c r="Q269" s="49"/>
      <c r="R269" s="49"/>
    </row>
    <row r="270" customFormat="false" ht="12.75" hidden="false" customHeight="false" outlineLevel="0" collapsed="false">
      <c r="P270" s="49"/>
      <c r="Q270" s="49"/>
      <c r="R270" s="49"/>
    </row>
    <row r="271" customFormat="false" ht="12.75" hidden="false" customHeight="false" outlineLevel="0" collapsed="false">
      <c r="P271" s="49"/>
      <c r="Q271" s="49"/>
      <c r="R271" s="49"/>
    </row>
    <row r="272" customFormat="false" ht="12.75" hidden="false" customHeight="false" outlineLevel="0" collapsed="false">
      <c r="P272" s="49"/>
      <c r="Q272" s="49"/>
      <c r="R272" s="49"/>
    </row>
    <row r="273" customFormat="false" ht="12.75" hidden="false" customHeight="false" outlineLevel="0" collapsed="false">
      <c r="P273" s="49"/>
      <c r="Q273" s="49"/>
      <c r="R273" s="49"/>
    </row>
    <row r="274" customFormat="false" ht="12.75" hidden="false" customHeight="false" outlineLevel="0" collapsed="false">
      <c r="P274" s="49"/>
      <c r="Q274" s="49"/>
      <c r="R274" s="49"/>
    </row>
    <row r="275" customFormat="false" ht="12.75" hidden="false" customHeight="false" outlineLevel="0" collapsed="false">
      <c r="P275" s="49"/>
      <c r="Q275" s="49"/>
      <c r="R275" s="49"/>
    </row>
    <row r="276" customFormat="false" ht="12.75" hidden="false" customHeight="false" outlineLevel="0" collapsed="false">
      <c r="P276" s="49"/>
      <c r="Q276" s="49"/>
      <c r="R276" s="49"/>
    </row>
    <row r="277" customFormat="false" ht="12.75" hidden="false" customHeight="false" outlineLevel="0" collapsed="false">
      <c r="P277" s="49"/>
      <c r="Q277" s="49"/>
      <c r="R277" s="49"/>
    </row>
    <row r="278" customFormat="false" ht="12.75" hidden="false" customHeight="false" outlineLevel="0" collapsed="false">
      <c r="P278" s="49"/>
      <c r="Q278" s="49"/>
      <c r="R278" s="49"/>
    </row>
    <row r="279" customFormat="false" ht="12.75" hidden="false" customHeight="false" outlineLevel="0" collapsed="false">
      <c r="P279" s="49"/>
      <c r="Q279" s="49"/>
      <c r="R279" s="49"/>
    </row>
    <row r="280" customFormat="false" ht="12.75" hidden="false" customHeight="false" outlineLevel="0" collapsed="false">
      <c r="P280" s="49"/>
      <c r="Q280" s="49"/>
      <c r="R280" s="49"/>
    </row>
    <row r="281" customFormat="false" ht="12.75" hidden="false" customHeight="false" outlineLevel="0" collapsed="false">
      <c r="P281" s="49"/>
      <c r="Q281" s="49"/>
      <c r="R281" s="49"/>
    </row>
    <row r="282" customFormat="false" ht="12.75" hidden="false" customHeight="false" outlineLevel="0" collapsed="false">
      <c r="P282" s="49"/>
      <c r="Q282" s="49"/>
      <c r="R282" s="49"/>
    </row>
    <row r="283" customFormat="false" ht="12.75" hidden="false" customHeight="false" outlineLevel="0" collapsed="false">
      <c r="P283" s="49"/>
      <c r="Q283" s="49"/>
      <c r="R283" s="49"/>
    </row>
    <row r="284" customFormat="false" ht="12.75" hidden="false" customHeight="false" outlineLevel="0" collapsed="false">
      <c r="P284" s="49"/>
      <c r="Q284" s="49"/>
      <c r="R284" s="49"/>
    </row>
    <row r="285" customFormat="false" ht="12.75" hidden="false" customHeight="false" outlineLevel="0" collapsed="false">
      <c r="P285" s="49"/>
      <c r="Q285" s="49"/>
      <c r="R285" s="49"/>
    </row>
    <row r="286" customFormat="false" ht="12.75" hidden="false" customHeight="false" outlineLevel="0" collapsed="false">
      <c r="P286" s="49"/>
      <c r="Q286" s="49"/>
      <c r="R286" s="49"/>
    </row>
    <row r="287" customFormat="false" ht="12.75" hidden="false" customHeight="false" outlineLevel="0" collapsed="false">
      <c r="P287" s="49"/>
      <c r="Q287" s="49"/>
      <c r="R287" s="49"/>
    </row>
    <row r="288" customFormat="false" ht="12.75" hidden="false" customHeight="false" outlineLevel="0" collapsed="false">
      <c r="P288" s="49"/>
      <c r="Q288" s="49"/>
      <c r="R288" s="49"/>
    </row>
    <row r="289" customFormat="false" ht="12.75" hidden="false" customHeight="false" outlineLevel="0" collapsed="false">
      <c r="P289" s="49"/>
      <c r="Q289" s="49"/>
      <c r="R289" s="49"/>
    </row>
    <row r="290" customFormat="false" ht="12.75" hidden="false" customHeight="false" outlineLevel="0" collapsed="false">
      <c r="P290" s="49"/>
      <c r="Q290" s="49"/>
      <c r="R290" s="49"/>
    </row>
    <row r="291" customFormat="false" ht="12.75" hidden="false" customHeight="false" outlineLevel="0" collapsed="false">
      <c r="P291" s="49"/>
      <c r="Q291" s="49"/>
      <c r="R291" s="49"/>
    </row>
    <row r="292" customFormat="false" ht="12.75" hidden="false" customHeight="false" outlineLevel="0" collapsed="false">
      <c r="P292" s="49"/>
      <c r="Q292" s="49"/>
      <c r="R292" s="49"/>
    </row>
    <row r="293" customFormat="false" ht="12.75" hidden="false" customHeight="false" outlineLevel="0" collapsed="false">
      <c r="P293" s="49"/>
      <c r="Q293" s="49"/>
      <c r="R293" s="49"/>
    </row>
    <row r="294" customFormat="false" ht="12.75" hidden="false" customHeight="false" outlineLevel="0" collapsed="false">
      <c r="P294" s="49"/>
      <c r="Q294" s="49"/>
      <c r="R294" s="49"/>
    </row>
    <row r="295" customFormat="false" ht="12.75" hidden="false" customHeight="false" outlineLevel="0" collapsed="false">
      <c r="P295" s="49"/>
      <c r="Q295" s="49"/>
      <c r="R295" s="49"/>
    </row>
    <row r="296" customFormat="false" ht="12.75" hidden="false" customHeight="false" outlineLevel="0" collapsed="false">
      <c r="P296" s="49"/>
      <c r="Q296" s="49"/>
      <c r="R296" s="49"/>
    </row>
    <row r="297" customFormat="false" ht="12.75" hidden="false" customHeight="false" outlineLevel="0" collapsed="false">
      <c r="P297" s="49"/>
      <c r="Q297" s="49"/>
      <c r="R297" s="49"/>
    </row>
    <row r="298" customFormat="false" ht="12.75" hidden="false" customHeight="false" outlineLevel="0" collapsed="false">
      <c r="P298" s="49"/>
      <c r="Q298" s="49"/>
      <c r="R298" s="49"/>
    </row>
    <row r="299" customFormat="false" ht="12.75" hidden="false" customHeight="false" outlineLevel="0" collapsed="false">
      <c r="P299" s="49"/>
      <c r="Q299" s="49"/>
      <c r="R299" s="49"/>
    </row>
    <row r="300" customFormat="false" ht="12.75" hidden="false" customHeight="false" outlineLevel="0" collapsed="false">
      <c r="P300" s="49"/>
      <c r="Q300" s="49"/>
      <c r="R300" s="49"/>
    </row>
    <row r="301" customFormat="false" ht="12.75" hidden="false" customHeight="false" outlineLevel="0" collapsed="false">
      <c r="P301" s="49"/>
      <c r="Q301" s="49"/>
      <c r="R301" s="49"/>
    </row>
    <row r="302" customFormat="false" ht="12.75" hidden="false" customHeight="false" outlineLevel="0" collapsed="false">
      <c r="P302" s="49"/>
      <c r="Q302" s="49"/>
      <c r="R302" s="49"/>
    </row>
    <row r="303" customFormat="false" ht="12.75" hidden="false" customHeight="false" outlineLevel="0" collapsed="false">
      <c r="P303" s="49"/>
      <c r="Q303" s="49"/>
      <c r="R303" s="49"/>
    </row>
    <row r="304" customFormat="false" ht="12.75" hidden="false" customHeight="false" outlineLevel="0" collapsed="false">
      <c r="P304" s="49"/>
      <c r="Q304" s="49"/>
      <c r="R304" s="49"/>
    </row>
    <row r="305" customFormat="false" ht="12.75" hidden="false" customHeight="false" outlineLevel="0" collapsed="false">
      <c r="P305" s="49"/>
      <c r="Q305" s="49"/>
      <c r="R305" s="49"/>
    </row>
    <row r="306" customFormat="false" ht="12.75" hidden="false" customHeight="false" outlineLevel="0" collapsed="false">
      <c r="P306" s="49"/>
      <c r="Q306" s="49"/>
      <c r="R306" s="49"/>
    </row>
    <row r="307" customFormat="false" ht="12.75" hidden="false" customHeight="false" outlineLevel="0" collapsed="false">
      <c r="P307" s="49"/>
      <c r="Q307" s="49"/>
      <c r="R307" s="49"/>
    </row>
    <row r="308" customFormat="false" ht="12.75" hidden="false" customHeight="false" outlineLevel="0" collapsed="false">
      <c r="P308" s="49"/>
      <c r="Q308" s="49"/>
      <c r="R308" s="49"/>
    </row>
    <row r="309" customFormat="false" ht="12.75" hidden="false" customHeight="false" outlineLevel="0" collapsed="false">
      <c r="P309" s="49"/>
      <c r="Q309" s="49"/>
      <c r="R309" s="49"/>
    </row>
    <row r="310" customFormat="false" ht="12.75" hidden="false" customHeight="false" outlineLevel="0" collapsed="false">
      <c r="P310" s="49"/>
      <c r="Q310" s="49"/>
      <c r="R310" s="49"/>
    </row>
    <row r="311" customFormat="false" ht="12.75" hidden="false" customHeight="false" outlineLevel="0" collapsed="false">
      <c r="P311" s="49"/>
      <c r="Q311" s="49"/>
      <c r="R311" s="49"/>
    </row>
    <row r="312" customFormat="false" ht="12.75" hidden="false" customHeight="false" outlineLevel="0" collapsed="false">
      <c r="P312" s="49"/>
      <c r="Q312" s="49"/>
      <c r="R312" s="49"/>
    </row>
    <row r="313" customFormat="false" ht="12.75" hidden="false" customHeight="false" outlineLevel="0" collapsed="false">
      <c r="P313" s="49"/>
      <c r="Q313" s="49"/>
      <c r="R313" s="49"/>
    </row>
    <row r="314" customFormat="false" ht="12.75" hidden="false" customHeight="false" outlineLevel="0" collapsed="false">
      <c r="P314" s="49"/>
      <c r="Q314" s="49"/>
      <c r="R314" s="49"/>
    </row>
    <row r="315" customFormat="false" ht="12.75" hidden="false" customHeight="false" outlineLevel="0" collapsed="false">
      <c r="P315" s="49"/>
      <c r="Q315" s="49"/>
      <c r="R315" s="49"/>
    </row>
    <row r="316" customFormat="false" ht="12.75" hidden="false" customHeight="false" outlineLevel="0" collapsed="false">
      <c r="P316" s="49"/>
      <c r="Q316" s="49"/>
      <c r="R316" s="49"/>
    </row>
    <row r="317" customFormat="false" ht="12.75" hidden="false" customHeight="false" outlineLevel="0" collapsed="false">
      <c r="P317" s="49"/>
      <c r="Q317" s="49"/>
      <c r="R317" s="49"/>
    </row>
    <row r="318" customFormat="false" ht="12.75" hidden="false" customHeight="false" outlineLevel="0" collapsed="false">
      <c r="P318" s="49"/>
      <c r="Q318" s="49"/>
      <c r="R318" s="49"/>
    </row>
    <row r="319" customFormat="false" ht="12.75" hidden="false" customHeight="false" outlineLevel="0" collapsed="false">
      <c r="P319" s="49"/>
      <c r="Q319" s="49"/>
      <c r="R319" s="49"/>
    </row>
    <row r="320" customFormat="false" ht="12.75" hidden="false" customHeight="false" outlineLevel="0" collapsed="false">
      <c r="P320" s="49"/>
      <c r="Q320" s="49"/>
      <c r="R320" s="49"/>
    </row>
    <row r="321" customFormat="false" ht="12.75" hidden="false" customHeight="false" outlineLevel="0" collapsed="false">
      <c r="P321" s="49"/>
      <c r="Q321" s="49"/>
      <c r="R321" s="49"/>
    </row>
    <row r="322" customFormat="false" ht="12.75" hidden="false" customHeight="false" outlineLevel="0" collapsed="false">
      <c r="P322" s="49"/>
      <c r="Q322" s="49"/>
      <c r="R322" s="49"/>
    </row>
    <row r="323" customFormat="false" ht="12.75" hidden="false" customHeight="false" outlineLevel="0" collapsed="false">
      <c r="P323" s="49"/>
      <c r="Q323" s="49"/>
      <c r="R323" s="49"/>
    </row>
    <row r="324" customFormat="false" ht="12.75" hidden="false" customHeight="false" outlineLevel="0" collapsed="false">
      <c r="P324" s="49"/>
      <c r="Q324" s="49"/>
      <c r="R324" s="49"/>
    </row>
    <row r="325" customFormat="false" ht="12.75" hidden="false" customHeight="false" outlineLevel="0" collapsed="false">
      <c r="P325" s="49"/>
      <c r="Q325" s="49"/>
      <c r="R325" s="49"/>
    </row>
    <row r="326" customFormat="false" ht="12.75" hidden="false" customHeight="false" outlineLevel="0" collapsed="false">
      <c r="P326" s="49"/>
      <c r="Q326" s="49"/>
      <c r="R326" s="49"/>
    </row>
    <row r="327" customFormat="false" ht="12.75" hidden="false" customHeight="false" outlineLevel="0" collapsed="false">
      <c r="P327" s="49"/>
      <c r="Q327" s="49"/>
      <c r="R327" s="49"/>
    </row>
    <row r="328" customFormat="false" ht="12.75" hidden="false" customHeight="false" outlineLevel="0" collapsed="false">
      <c r="P328" s="49"/>
      <c r="Q328" s="49"/>
      <c r="R328" s="49"/>
    </row>
    <row r="329" customFormat="false" ht="12.75" hidden="false" customHeight="false" outlineLevel="0" collapsed="false">
      <c r="P329" s="49"/>
      <c r="Q329" s="49"/>
      <c r="R329" s="49"/>
    </row>
    <row r="330" customFormat="false" ht="12.75" hidden="false" customHeight="false" outlineLevel="0" collapsed="false">
      <c r="P330" s="49"/>
      <c r="Q330" s="49"/>
      <c r="R330" s="49"/>
    </row>
    <row r="331" customFormat="false" ht="12.75" hidden="false" customHeight="false" outlineLevel="0" collapsed="false">
      <c r="P331" s="49"/>
      <c r="Q331" s="49"/>
      <c r="R331" s="49"/>
    </row>
    <row r="332" customFormat="false" ht="12.75" hidden="false" customHeight="false" outlineLevel="0" collapsed="false">
      <c r="P332" s="49"/>
      <c r="Q332" s="49"/>
      <c r="R332" s="49"/>
    </row>
    <row r="333" customFormat="false" ht="12.75" hidden="false" customHeight="false" outlineLevel="0" collapsed="false">
      <c r="P333" s="49"/>
      <c r="Q333" s="49"/>
      <c r="R333" s="49"/>
    </row>
    <row r="334" customFormat="false" ht="12.75" hidden="false" customHeight="false" outlineLevel="0" collapsed="false">
      <c r="P334" s="49"/>
      <c r="Q334" s="49"/>
      <c r="R334" s="49"/>
    </row>
    <row r="335" customFormat="false" ht="12.75" hidden="false" customHeight="false" outlineLevel="0" collapsed="false">
      <c r="P335" s="49"/>
      <c r="Q335" s="49"/>
      <c r="R335" s="49"/>
    </row>
    <row r="336" customFormat="false" ht="12.75" hidden="false" customHeight="false" outlineLevel="0" collapsed="false">
      <c r="P336" s="49"/>
      <c r="Q336" s="49"/>
      <c r="R336" s="49"/>
    </row>
    <row r="337" customFormat="false" ht="12.75" hidden="false" customHeight="false" outlineLevel="0" collapsed="false">
      <c r="P337" s="49"/>
      <c r="Q337" s="49"/>
      <c r="R337" s="49"/>
    </row>
    <row r="338" customFormat="false" ht="12.75" hidden="false" customHeight="false" outlineLevel="0" collapsed="false">
      <c r="P338" s="49"/>
      <c r="Q338" s="49"/>
      <c r="R338" s="49"/>
    </row>
    <row r="339" customFormat="false" ht="12.75" hidden="false" customHeight="false" outlineLevel="0" collapsed="false">
      <c r="P339" s="49"/>
      <c r="Q339" s="49"/>
      <c r="R339" s="49"/>
    </row>
    <row r="340" customFormat="false" ht="12.75" hidden="false" customHeight="false" outlineLevel="0" collapsed="false">
      <c r="P340" s="49"/>
      <c r="Q340" s="49"/>
      <c r="R340" s="49"/>
    </row>
    <row r="341" customFormat="false" ht="12.75" hidden="false" customHeight="false" outlineLevel="0" collapsed="false">
      <c r="P341" s="49"/>
      <c r="Q341" s="49"/>
      <c r="R341" s="49"/>
    </row>
    <row r="342" customFormat="false" ht="12.75" hidden="false" customHeight="false" outlineLevel="0" collapsed="false">
      <c r="P342" s="49"/>
      <c r="Q342" s="49"/>
      <c r="R342" s="49"/>
    </row>
    <row r="343" customFormat="false" ht="12.75" hidden="false" customHeight="false" outlineLevel="0" collapsed="false">
      <c r="P343" s="49"/>
      <c r="Q343" s="49"/>
      <c r="R343" s="49"/>
    </row>
    <row r="344" customFormat="false" ht="12.75" hidden="false" customHeight="false" outlineLevel="0" collapsed="false">
      <c r="P344" s="49"/>
      <c r="Q344" s="49"/>
      <c r="R344" s="49"/>
    </row>
    <row r="345" customFormat="false" ht="12.75" hidden="false" customHeight="false" outlineLevel="0" collapsed="false">
      <c r="P345" s="49"/>
      <c r="Q345" s="49"/>
      <c r="R345" s="49"/>
    </row>
    <row r="346" customFormat="false" ht="12.75" hidden="false" customHeight="false" outlineLevel="0" collapsed="false">
      <c r="P346" s="49"/>
      <c r="Q346" s="49"/>
      <c r="R346" s="49"/>
    </row>
    <row r="347" customFormat="false" ht="12.75" hidden="false" customHeight="false" outlineLevel="0" collapsed="false">
      <c r="P347" s="49"/>
      <c r="Q347" s="49"/>
      <c r="R347" s="49"/>
    </row>
    <row r="348" customFormat="false" ht="12.75" hidden="false" customHeight="false" outlineLevel="0" collapsed="false">
      <c r="P348" s="49"/>
      <c r="Q348" s="49"/>
      <c r="R348" s="49"/>
    </row>
    <row r="349" customFormat="false" ht="12.75" hidden="false" customHeight="false" outlineLevel="0" collapsed="false">
      <c r="P349" s="49"/>
      <c r="Q349" s="49"/>
      <c r="R349" s="49"/>
    </row>
    <row r="350" customFormat="false" ht="12.75" hidden="false" customHeight="false" outlineLevel="0" collapsed="false">
      <c r="P350" s="49"/>
      <c r="Q350" s="49"/>
      <c r="R350" s="49"/>
    </row>
    <row r="351" customFormat="false" ht="12.75" hidden="false" customHeight="false" outlineLevel="0" collapsed="false">
      <c r="P351" s="49"/>
      <c r="Q351" s="49"/>
      <c r="R351" s="49"/>
    </row>
    <row r="352" customFormat="false" ht="12.75" hidden="false" customHeight="false" outlineLevel="0" collapsed="false">
      <c r="P352" s="49"/>
      <c r="Q352" s="49"/>
      <c r="R352" s="49"/>
    </row>
    <row r="353" customFormat="false" ht="12.75" hidden="false" customHeight="false" outlineLevel="0" collapsed="false">
      <c r="P353" s="49"/>
      <c r="Q353" s="49"/>
      <c r="R353" s="49"/>
    </row>
    <row r="354" customFormat="false" ht="12.75" hidden="false" customHeight="false" outlineLevel="0" collapsed="false">
      <c r="P354" s="49"/>
      <c r="Q354" s="49"/>
      <c r="R354" s="49"/>
    </row>
    <row r="355" customFormat="false" ht="12.75" hidden="false" customHeight="false" outlineLevel="0" collapsed="false">
      <c r="P355" s="49"/>
      <c r="Q355" s="49"/>
      <c r="R355" s="49"/>
    </row>
    <row r="356" customFormat="false" ht="12.75" hidden="false" customHeight="false" outlineLevel="0" collapsed="false">
      <c r="P356" s="49"/>
      <c r="Q356" s="49"/>
      <c r="R356" s="49"/>
    </row>
    <row r="357" customFormat="false" ht="12.75" hidden="false" customHeight="false" outlineLevel="0" collapsed="false">
      <c r="P357" s="49"/>
      <c r="Q357" s="49"/>
      <c r="R357" s="49"/>
    </row>
    <row r="358" customFormat="false" ht="12.75" hidden="false" customHeight="false" outlineLevel="0" collapsed="false">
      <c r="P358" s="49"/>
      <c r="Q358" s="49"/>
      <c r="R358" s="49"/>
    </row>
    <row r="359" customFormat="false" ht="12.75" hidden="false" customHeight="false" outlineLevel="0" collapsed="false">
      <c r="P359" s="49"/>
      <c r="Q359" s="49"/>
      <c r="R359" s="49"/>
    </row>
    <row r="360" customFormat="false" ht="12.75" hidden="false" customHeight="false" outlineLevel="0" collapsed="false">
      <c r="P360" s="49"/>
      <c r="Q360" s="49"/>
      <c r="R360" s="49"/>
    </row>
    <row r="361" customFormat="false" ht="12.75" hidden="false" customHeight="false" outlineLevel="0" collapsed="false">
      <c r="P361" s="49"/>
      <c r="Q361" s="49"/>
      <c r="R361" s="49"/>
    </row>
    <row r="362" customFormat="false" ht="12.75" hidden="false" customHeight="false" outlineLevel="0" collapsed="false">
      <c r="P362" s="49"/>
      <c r="Q362" s="49"/>
      <c r="R362" s="49"/>
    </row>
    <row r="363" customFormat="false" ht="12.75" hidden="false" customHeight="false" outlineLevel="0" collapsed="false">
      <c r="P363" s="49"/>
      <c r="Q363" s="49"/>
      <c r="R363" s="49"/>
    </row>
    <row r="364" customFormat="false" ht="12.75" hidden="false" customHeight="false" outlineLevel="0" collapsed="false">
      <c r="P364" s="49"/>
      <c r="Q364" s="49"/>
      <c r="R364" s="49"/>
    </row>
    <row r="365" customFormat="false" ht="12.75" hidden="false" customHeight="false" outlineLevel="0" collapsed="false">
      <c r="P365" s="49"/>
      <c r="Q365" s="49"/>
      <c r="R365" s="49"/>
    </row>
    <row r="366" customFormat="false" ht="12.75" hidden="false" customHeight="false" outlineLevel="0" collapsed="false">
      <c r="P366" s="49"/>
      <c r="Q366" s="49"/>
      <c r="R366" s="49"/>
    </row>
    <row r="367" customFormat="false" ht="12.75" hidden="false" customHeight="false" outlineLevel="0" collapsed="false">
      <c r="P367" s="49"/>
      <c r="Q367" s="49"/>
      <c r="R367" s="49"/>
    </row>
    <row r="368" customFormat="false" ht="12.75" hidden="false" customHeight="false" outlineLevel="0" collapsed="false">
      <c r="P368" s="49"/>
      <c r="Q368" s="49"/>
      <c r="R368" s="49"/>
    </row>
    <row r="369" customFormat="false" ht="12.75" hidden="false" customHeight="false" outlineLevel="0" collapsed="false">
      <c r="P369" s="49"/>
      <c r="Q369" s="49"/>
      <c r="R369" s="49"/>
    </row>
    <row r="370" customFormat="false" ht="12.75" hidden="false" customHeight="false" outlineLevel="0" collapsed="false">
      <c r="P370" s="49"/>
      <c r="Q370" s="49"/>
      <c r="R370" s="49"/>
    </row>
    <row r="371" customFormat="false" ht="12.75" hidden="false" customHeight="false" outlineLevel="0" collapsed="false">
      <c r="P371" s="49"/>
      <c r="Q371" s="49"/>
      <c r="R371" s="49"/>
    </row>
    <row r="372" customFormat="false" ht="12.75" hidden="false" customHeight="false" outlineLevel="0" collapsed="false">
      <c r="P372" s="49"/>
      <c r="Q372" s="49"/>
      <c r="R372" s="49"/>
    </row>
    <row r="373" customFormat="false" ht="12.75" hidden="false" customHeight="false" outlineLevel="0" collapsed="false">
      <c r="P373" s="49"/>
      <c r="Q373" s="49"/>
      <c r="R373" s="49"/>
    </row>
    <row r="374" customFormat="false" ht="12.75" hidden="false" customHeight="false" outlineLevel="0" collapsed="false">
      <c r="P374" s="49"/>
      <c r="Q374" s="49"/>
      <c r="R374" s="49"/>
    </row>
    <row r="375" customFormat="false" ht="12.75" hidden="false" customHeight="false" outlineLevel="0" collapsed="false">
      <c r="P375" s="49"/>
      <c r="Q375" s="49"/>
      <c r="R375" s="49"/>
    </row>
    <row r="376" customFormat="false" ht="12.75" hidden="false" customHeight="false" outlineLevel="0" collapsed="false">
      <c r="P376" s="49"/>
      <c r="Q376" s="49"/>
      <c r="R376" s="49"/>
    </row>
    <row r="377" customFormat="false" ht="12.75" hidden="false" customHeight="false" outlineLevel="0" collapsed="false">
      <c r="P377" s="49"/>
      <c r="Q377" s="49"/>
      <c r="R377" s="49"/>
    </row>
    <row r="378" customFormat="false" ht="12.75" hidden="false" customHeight="false" outlineLevel="0" collapsed="false">
      <c r="P378" s="49"/>
      <c r="Q378" s="49"/>
      <c r="R378" s="49"/>
    </row>
    <row r="379" customFormat="false" ht="12.75" hidden="false" customHeight="false" outlineLevel="0" collapsed="false">
      <c r="P379" s="49"/>
      <c r="Q379" s="49"/>
      <c r="R379" s="49"/>
    </row>
    <row r="380" customFormat="false" ht="12.75" hidden="false" customHeight="false" outlineLevel="0" collapsed="false">
      <c r="P380" s="49"/>
      <c r="Q380" s="49"/>
      <c r="R380" s="49"/>
    </row>
    <row r="381" customFormat="false" ht="12.75" hidden="false" customHeight="false" outlineLevel="0" collapsed="false">
      <c r="P381" s="49"/>
      <c r="Q381" s="49"/>
      <c r="R381" s="49"/>
    </row>
    <row r="382" customFormat="false" ht="12.75" hidden="false" customHeight="false" outlineLevel="0" collapsed="false">
      <c r="P382" s="49"/>
      <c r="Q382" s="49"/>
      <c r="R382" s="49"/>
    </row>
    <row r="383" customFormat="false" ht="12.75" hidden="false" customHeight="false" outlineLevel="0" collapsed="false">
      <c r="P383" s="49"/>
      <c r="Q383" s="49"/>
      <c r="R383" s="49"/>
    </row>
    <row r="384" customFormat="false" ht="12.75" hidden="false" customHeight="false" outlineLevel="0" collapsed="false">
      <c r="P384" s="49"/>
      <c r="Q384" s="49"/>
      <c r="R384" s="49"/>
    </row>
    <row r="385" customFormat="false" ht="12.75" hidden="false" customHeight="false" outlineLevel="0" collapsed="false">
      <c r="P385" s="49"/>
      <c r="Q385" s="49"/>
      <c r="R385" s="49"/>
    </row>
    <row r="386" customFormat="false" ht="12.75" hidden="false" customHeight="false" outlineLevel="0" collapsed="false">
      <c r="P386" s="49"/>
      <c r="Q386" s="49"/>
      <c r="R386" s="49"/>
    </row>
    <row r="387" customFormat="false" ht="12.75" hidden="false" customHeight="false" outlineLevel="0" collapsed="false">
      <c r="P387" s="49"/>
      <c r="Q387" s="49"/>
      <c r="R387" s="49"/>
    </row>
    <row r="388" customFormat="false" ht="12.75" hidden="false" customHeight="false" outlineLevel="0" collapsed="false">
      <c r="P388" s="49"/>
      <c r="Q388" s="49"/>
      <c r="R388" s="49"/>
    </row>
    <row r="389" customFormat="false" ht="12.75" hidden="false" customHeight="false" outlineLevel="0" collapsed="false">
      <c r="P389" s="49"/>
      <c r="Q389" s="49"/>
      <c r="R389" s="49"/>
    </row>
    <row r="390" customFormat="false" ht="12.75" hidden="false" customHeight="false" outlineLevel="0" collapsed="false">
      <c r="P390" s="49"/>
      <c r="Q390" s="49"/>
      <c r="R390" s="49"/>
    </row>
    <row r="391" customFormat="false" ht="12.75" hidden="false" customHeight="false" outlineLevel="0" collapsed="false">
      <c r="P391" s="49"/>
      <c r="Q391" s="49"/>
      <c r="R391" s="49"/>
    </row>
    <row r="392" customFormat="false" ht="12.75" hidden="false" customHeight="false" outlineLevel="0" collapsed="false">
      <c r="P392" s="49"/>
      <c r="Q392" s="49"/>
      <c r="R392" s="49"/>
    </row>
    <row r="393" customFormat="false" ht="12.75" hidden="false" customHeight="false" outlineLevel="0" collapsed="false">
      <c r="P393" s="49"/>
      <c r="Q393" s="49"/>
      <c r="R393" s="49"/>
    </row>
    <row r="394" customFormat="false" ht="12.75" hidden="false" customHeight="false" outlineLevel="0" collapsed="false">
      <c r="P394" s="49"/>
      <c r="Q394" s="49"/>
      <c r="R394" s="49"/>
    </row>
    <row r="395" customFormat="false" ht="12.75" hidden="false" customHeight="false" outlineLevel="0" collapsed="false">
      <c r="P395" s="49"/>
      <c r="Q395" s="49"/>
      <c r="R395" s="49"/>
    </row>
    <row r="396" customFormat="false" ht="12.75" hidden="false" customHeight="false" outlineLevel="0" collapsed="false">
      <c r="P396" s="49"/>
      <c r="Q396" s="49"/>
      <c r="R396" s="49"/>
    </row>
    <row r="397" customFormat="false" ht="12.75" hidden="false" customHeight="false" outlineLevel="0" collapsed="false">
      <c r="P397" s="49"/>
      <c r="Q397" s="49"/>
      <c r="R397" s="49"/>
    </row>
    <row r="398" customFormat="false" ht="12.75" hidden="false" customHeight="false" outlineLevel="0" collapsed="false">
      <c r="P398" s="49"/>
      <c r="Q398" s="49"/>
      <c r="R398" s="49"/>
    </row>
    <row r="399" customFormat="false" ht="12.75" hidden="false" customHeight="false" outlineLevel="0" collapsed="false">
      <c r="P399" s="49"/>
      <c r="Q399" s="49"/>
      <c r="R399" s="49"/>
    </row>
    <row r="400" customFormat="false" ht="12.75" hidden="false" customHeight="false" outlineLevel="0" collapsed="false">
      <c r="P400" s="49"/>
      <c r="Q400" s="49"/>
      <c r="R400" s="49"/>
    </row>
    <row r="401" customFormat="false" ht="12.75" hidden="false" customHeight="false" outlineLevel="0" collapsed="false">
      <c r="P401" s="49"/>
      <c r="Q401" s="49"/>
      <c r="R401" s="49"/>
    </row>
    <row r="402" customFormat="false" ht="12.75" hidden="false" customHeight="false" outlineLevel="0" collapsed="false">
      <c r="P402" s="49"/>
      <c r="Q402" s="49"/>
      <c r="R402" s="49"/>
    </row>
    <row r="403" customFormat="false" ht="12.75" hidden="false" customHeight="false" outlineLevel="0" collapsed="false">
      <c r="P403" s="49"/>
      <c r="Q403" s="49"/>
      <c r="R403" s="49"/>
    </row>
    <row r="404" customFormat="false" ht="12.75" hidden="false" customHeight="false" outlineLevel="0" collapsed="false">
      <c r="P404" s="49"/>
      <c r="Q404" s="49"/>
      <c r="R404" s="49"/>
    </row>
    <row r="405" customFormat="false" ht="12.75" hidden="false" customHeight="false" outlineLevel="0" collapsed="false">
      <c r="P405" s="49"/>
      <c r="Q405" s="49"/>
      <c r="R405" s="49"/>
    </row>
    <row r="406" customFormat="false" ht="12.75" hidden="false" customHeight="false" outlineLevel="0" collapsed="false">
      <c r="P406" s="49"/>
      <c r="Q406" s="49"/>
      <c r="R406" s="49"/>
    </row>
    <row r="407" customFormat="false" ht="12.75" hidden="false" customHeight="false" outlineLevel="0" collapsed="false">
      <c r="P407" s="49"/>
      <c r="Q407" s="49"/>
      <c r="R407" s="49"/>
    </row>
    <row r="408" customFormat="false" ht="12.75" hidden="false" customHeight="false" outlineLevel="0" collapsed="false">
      <c r="P408" s="49"/>
      <c r="Q408" s="49"/>
      <c r="R408" s="49"/>
    </row>
    <row r="409" customFormat="false" ht="12.75" hidden="false" customHeight="false" outlineLevel="0" collapsed="false">
      <c r="P409" s="49"/>
      <c r="Q409" s="49"/>
      <c r="R409" s="49"/>
    </row>
    <row r="410" customFormat="false" ht="12.75" hidden="false" customHeight="false" outlineLevel="0" collapsed="false">
      <c r="P410" s="49"/>
      <c r="Q410" s="49"/>
      <c r="R410" s="49"/>
    </row>
    <row r="411" customFormat="false" ht="12.75" hidden="false" customHeight="false" outlineLevel="0" collapsed="false">
      <c r="P411" s="49"/>
      <c r="Q411" s="49"/>
      <c r="R411" s="49"/>
    </row>
    <row r="412" customFormat="false" ht="12.75" hidden="false" customHeight="false" outlineLevel="0" collapsed="false">
      <c r="P412" s="49"/>
      <c r="Q412" s="49"/>
      <c r="R412" s="49"/>
    </row>
    <row r="413" customFormat="false" ht="12.75" hidden="false" customHeight="false" outlineLevel="0" collapsed="false">
      <c r="P413" s="49"/>
      <c r="Q413" s="49"/>
      <c r="R413" s="49"/>
    </row>
    <row r="414" customFormat="false" ht="12.75" hidden="false" customHeight="false" outlineLevel="0" collapsed="false">
      <c r="P414" s="49"/>
      <c r="Q414" s="49"/>
      <c r="R414" s="49"/>
    </row>
    <row r="415" customFormat="false" ht="12.75" hidden="false" customHeight="false" outlineLevel="0" collapsed="false">
      <c r="P415" s="49"/>
      <c r="Q415" s="49"/>
      <c r="R415" s="49"/>
    </row>
    <row r="416" customFormat="false" ht="12.75" hidden="false" customHeight="false" outlineLevel="0" collapsed="false">
      <c r="P416" s="49"/>
      <c r="Q416" s="49"/>
      <c r="R416" s="49"/>
    </row>
    <row r="417" customFormat="false" ht="12.75" hidden="false" customHeight="false" outlineLevel="0" collapsed="false">
      <c r="P417" s="49"/>
      <c r="Q417" s="49"/>
      <c r="R417" s="49"/>
    </row>
    <row r="418" customFormat="false" ht="12.75" hidden="false" customHeight="false" outlineLevel="0" collapsed="false">
      <c r="P418" s="49"/>
      <c r="Q418" s="49"/>
      <c r="R418" s="49"/>
    </row>
    <row r="419" customFormat="false" ht="12.75" hidden="false" customHeight="false" outlineLevel="0" collapsed="false">
      <c r="P419" s="49"/>
      <c r="Q419" s="49"/>
      <c r="R419" s="49"/>
    </row>
    <row r="420" customFormat="false" ht="12.75" hidden="false" customHeight="false" outlineLevel="0" collapsed="false">
      <c r="P420" s="49"/>
      <c r="Q420" s="49"/>
      <c r="R420" s="49"/>
    </row>
    <row r="421" customFormat="false" ht="12.75" hidden="false" customHeight="false" outlineLevel="0" collapsed="false">
      <c r="P421" s="49"/>
      <c r="Q421" s="49"/>
      <c r="R421" s="49"/>
    </row>
    <row r="422" customFormat="false" ht="12.75" hidden="false" customHeight="false" outlineLevel="0" collapsed="false">
      <c r="P422" s="49"/>
      <c r="Q422" s="49"/>
      <c r="R422" s="49"/>
    </row>
    <row r="423" customFormat="false" ht="12.75" hidden="false" customHeight="false" outlineLevel="0" collapsed="false">
      <c r="P423" s="49"/>
      <c r="Q423" s="49"/>
      <c r="R423" s="49"/>
    </row>
    <row r="424" customFormat="false" ht="12.75" hidden="false" customHeight="false" outlineLevel="0" collapsed="false">
      <c r="P424" s="49"/>
      <c r="Q424" s="49"/>
      <c r="R424" s="49"/>
    </row>
    <row r="425" customFormat="false" ht="12.75" hidden="false" customHeight="false" outlineLevel="0" collapsed="false">
      <c r="P425" s="49"/>
      <c r="Q425" s="49"/>
      <c r="R425" s="49"/>
    </row>
    <row r="426" customFormat="false" ht="12.75" hidden="false" customHeight="false" outlineLevel="0" collapsed="false">
      <c r="P426" s="49"/>
      <c r="Q426" s="49"/>
      <c r="R426" s="49"/>
    </row>
    <row r="427" customFormat="false" ht="12.75" hidden="false" customHeight="false" outlineLevel="0" collapsed="false">
      <c r="P427" s="49"/>
      <c r="Q427" s="49"/>
      <c r="R427" s="49"/>
    </row>
    <row r="428" customFormat="false" ht="12.75" hidden="false" customHeight="false" outlineLevel="0" collapsed="false">
      <c r="P428" s="49"/>
      <c r="Q428" s="49"/>
      <c r="R428" s="49"/>
    </row>
    <row r="429" customFormat="false" ht="12.75" hidden="false" customHeight="false" outlineLevel="0" collapsed="false">
      <c r="P429" s="49"/>
      <c r="Q429" s="49"/>
      <c r="R429" s="49"/>
    </row>
    <row r="430" customFormat="false" ht="12.75" hidden="false" customHeight="false" outlineLevel="0" collapsed="false">
      <c r="P430" s="49"/>
      <c r="Q430" s="49"/>
      <c r="R430" s="49"/>
    </row>
    <row r="431" customFormat="false" ht="12.75" hidden="false" customHeight="false" outlineLevel="0" collapsed="false">
      <c r="P431" s="49"/>
      <c r="Q431" s="49"/>
      <c r="R431" s="49"/>
    </row>
    <row r="432" customFormat="false" ht="12.75" hidden="false" customHeight="false" outlineLevel="0" collapsed="false">
      <c r="P432" s="49"/>
      <c r="Q432" s="49"/>
      <c r="R432" s="49"/>
    </row>
    <row r="433" customFormat="false" ht="12.75" hidden="false" customHeight="false" outlineLevel="0" collapsed="false">
      <c r="P433" s="49"/>
      <c r="Q433" s="49"/>
      <c r="R433" s="49"/>
    </row>
    <row r="434" customFormat="false" ht="12.75" hidden="false" customHeight="false" outlineLevel="0" collapsed="false">
      <c r="P434" s="49"/>
      <c r="Q434" s="49"/>
      <c r="R434" s="49"/>
    </row>
    <row r="435" customFormat="false" ht="12.75" hidden="false" customHeight="false" outlineLevel="0" collapsed="false">
      <c r="P435" s="49"/>
      <c r="Q435" s="49"/>
      <c r="R435" s="49"/>
    </row>
    <row r="436" customFormat="false" ht="12.75" hidden="false" customHeight="false" outlineLevel="0" collapsed="false">
      <c r="P436" s="49"/>
      <c r="Q436" s="49"/>
      <c r="R436" s="49"/>
    </row>
    <row r="437" customFormat="false" ht="12.75" hidden="false" customHeight="false" outlineLevel="0" collapsed="false">
      <c r="P437" s="49"/>
      <c r="Q437" s="49"/>
      <c r="R437" s="49"/>
    </row>
    <row r="438" customFormat="false" ht="12.75" hidden="false" customHeight="false" outlineLevel="0" collapsed="false">
      <c r="P438" s="49"/>
      <c r="Q438" s="49"/>
      <c r="R438" s="49"/>
    </row>
    <row r="439" customFormat="false" ht="12.75" hidden="false" customHeight="false" outlineLevel="0" collapsed="false">
      <c r="P439" s="49"/>
      <c r="Q439" s="49"/>
      <c r="R439" s="49"/>
    </row>
    <row r="440" customFormat="false" ht="12.75" hidden="false" customHeight="false" outlineLevel="0" collapsed="false">
      <c r="P440" s="49"/>
      <c r="Q440" s="49"/>
      <c r="R440" s="49"/>
    </row>
    <row r="441" customFormat="false" ht="12.75" hidden="false" customHeight="false" outlineLevel="0" collapsed="false">
      <c r="P441" s="49"/>
      <c r="Q441" s="49"/>
      <c r="R441" s="49"/>
    </row>
    <row r="442" customFormat="false" ht="12.75" hidden="false" customHeight="false" outlineLevel="0" collapsed="false">
      <c r="P442" s="49"/>
      <c r="Q442" s="49"/>
      <c r="R442" s="49"/>
    </row>
    <row r="443" customFormat="false" ht="12.75" hidden="false" customHeight="false" outlineLevel="0" collapsed="false">
      <c r="P443" s="49"/>
      <c r="Q443" s="49"/>
      <c r="R443" s="49"/>
    </row>
    <row r="444" customFormat="false" ht="12.75" hidden="false" customHeight="false" outlineLevel="0" collapsed="false">
      <c r="P444" s="49"/>
      <c r="Q444" s="49"/>
      <c r="R444" s="49"/>
    </row>
    <row r="445" customFormat="false" ht="12.75" hidden="false" customHeight="false" outlineLevel="0" collapsed="false">
      <c r="P445" s="49"/>
      <c r="Q445" s="49"/>
      <c r="R445" s="49"/>
    </row>
    <row r="446" customFormat="false" ht="12.75" hidden="false" customHeight="false" outlineLevel="0" collapsed="false">
      <c r="P446" s="49"/>
      <c r="Q446" s="49"/>
      <c r="R446" s="49"/>
    </row>
    <row r="447" customFormat="false" ht="12.75" hidden="false" customHeight="false" outlineLevel="0" collapsed="false">
      <c r="P447" s="49"/>
      <c r="Q447" s="49"/>
      <c r="R447" s="49"/>
    </row>
    <row r="448" customFormat="false" ht="12.75" hidden="false" customHeight="false" outlineLevel="0" collapsed="false">
      <c r="P448" s="49"/>
      <c r="Q448" s="49"/>
      <c r="R448" s="49"/>
    </row>
    <row r="449" customFormat="false" ht="12.75" hidden="false" customHeight="false" outlineLevel="0" collapsed="false">
      <c r="P449" s="49"/>
      <c r="Q449" s="49"/>
      <c r="R449" s="49"/>
    </row>
    <row r="450" customFormat="false" ht="12.75" hidden="false" customHeight="false" outlineLevel="0" collapsed="false">
      <c r="P450" s="49"/>
      <c r="Q450" s="49"/>
      <c r="R450" s="49"/>
    </row>
    <row r="451" customFormat="false" ht="12.75" hidden="false" customHeight="false" outlineLevel="0" collapsed="false">
      <c r="P451" s="49"/>
      <c r="Q451" s="49"/>
      <c r="R451" s="49"/>
    </row>
    <row r="452" customFormat="false" ht="12.75" hidden="false" customHeight="false" outlineLevel="0" collapsed="false">
      <c r="P452" s="49"/>
      <c r="Q452" s="49"/>
      <c r="R452" s="49"/>
    </row>
    <row r="453" customFormat="false" ht="12.75" hidden="false" customHeight="false" outlineLevel="0" collapsed="false">
      <c r="P453" s="49"/>
      <c r="Q453" s="49"/>
      <c r="R453" s="49"/>
    </row>
    <row r="454" customFormat="false" ht="12.75" hidden="false" customHeight="false" outlineLevel="0" collapsed="false">
      <c r="P454" s="49"/>
      <c r="Q454" s="49"/>
      <c r="R454" s="49"/>
    </row>
    <row r="455" customFormat="false" ht="12.75" hidden="false" customHeight="false" outlineLevel="0" collapsed="false">
      <c r="P455" s="49"/>
      <c r="Q455" s="49"/>
      <c r="R455" s="49"/>
    </row>
    <row r="456" customFormat="false" ht="12.75" hidden="false" customHeight="false" outlineLevel="0" collapsed="false">
      <c r="P456" s="49"/>
      <c r="Q456" s="49"/>
      <c r="R456" s="49"/>
    </row>
    <row r="457" customFormat="false" ht="12.75" hidden="false" customHeight="false" outlineLevel="0" collapsed="false">
      <c r="P457" s="49"/>
      <c r="Q457" s="49"/>
      <c r="R457" s="49"/>
    </row>
    <row r="458" customFormat="false" ht="12.75" hidden="false" customHeight="false" outlineLevel="0" collapsed="false">
      <c r="P458" s="49"/>
      <c r="Q458" s="49"/>
      <c r="R458" s="49"/>
    </row>
    <row r="459" customFormat="false" ht="12.75" hidden="false" customHeight="false" outlineLevel="0" collapsed="false">
      <c r="P459" s="49"/>
      <c r="Q459" s="49"/>
      <c r="R459" s="49"/>
    </row>
    <row r="460" customFormat="false" ht="12.75" hidden="false" customHeight="false" outlineLevel="0" collapsed="false">
      <c r="P460" s="49"/>
      <c r="Q460" s="49"/>
      <c r="R460" s="49"/>
    </row>
    <row r="461" customFormat="false" ht="12.75" hidden="false" customHeight="false" outlineLevel="0" collapsed="false">
      <c r="P461" s="49"/>
      <c r="Q461" s="49"/>
      <c r="R461" s="49"/>
    </row>
    <row r="462" customFormat="false" ht="12.75" hidden="false" customHeight="false" outlineLevel="0" collapsed="false">
      <c r="P462" s="49"/>
      <c r="Q462" s="49"/>
      <c r="R462" s="49"/>
    </row>
    <row r="463" customFormat="false" ht="12.75" hidden="false" customHeight="false" outlineLevel="0" collapsed="false">
      <c r="P463" s="49"/>
      <c r="Q463" s="49"/>
      <c r="R463" s="49"/>
    </row>
    <row r="464" customFormat="false" ht="12.75" hidden="false" customHeight="false" outlineLevel="0" collapsed="false">
      <c r="P464" s="49"/>
      <c r="Q464" s="49"/>
      <c r="R464" s="49"/>
    </row>
    <row r="465" customFormat="false" ht="12.75" hidden="false" customHeight="false" outlineLevel="0" collapsed="false">
      <c r="P465" s="49"/>
      <c r="Q465" s="49"/>
      <c r="R465" s="49"/>
    </row>
    <row r="466" customFormat="false" ht="12.75" hidden="false" customHeight="false" outlineLevel="0" collapsed="false">
      <c r="P466" s="49"/>
      <c r="Q466" s="49"/>
      <c r="R466" s="49"/>
    </row>
    <row r="467" customFormat="false" ht="12.75" hidden="false" customHeight="false" outlineLevel="0" collapsed="false">
      <c r="P467" s="49"/>
      <c r="Q467" s="49"/>
      <c r="R467" s="49"/>
    </row>
    <row r="468" customFormat="false" ht="12.75" hidden="false" customHeight="false" outlineLevel="0" collapsed="false">
      <c r="P468" s="49"/>
      <c r="Q468" s="49"/>
      <c r="R468" s="49"/>
    </row>
    <row r="469" customFormat="false" ht="12.75" hidden="false" customHeight="false" outlineLevel="0" collapsed="false">
      <c r="P469" s="49"/>
      <c r="Q469" s="49"/>
      <c r="R469" s="49"/>
    </row>
    <row r="470" customFormat="false" ht="12.75" hidden="false" customHeight="false" outlineLevel="0" collapsed="false">
      <c r="P470" s="49"/>
      <c r="Q470" s="49"/>
      <c r="R470" s="49"/>
    </row>
    <row r="471" customFormat="false" ht="12.75" hidden="false" customHeight="false" outlineLevel="0" collapsed="false">
      <c r="P471" s="49"/>
      <c r="Q471" s="49"/>
      <c r="R471" s="49"/>
    </row>
    <row r="472" customFormat="false" ht="12.75" hidden="false" customHeight="false" outlineLevel="0" collapsed="false">
      <c r="P472" s="49"/>
      <c r="Q472" s="49"/>
      <c r="R472" s="49"/>
    </row>
    <row r="473" customFormat="false" ht="12.75" hidden="false" customHeight="false" outlineLevel="0" collapsed="false">
      <c r="P473" s="49"/>
      <c r="Q473" s="49"/>
      <c r="R473" s="49"/>
    </row>
    <row r="474" customFormat="false" ht="12.75" hidden="false" customHeight="false" outlineLevel="0" collapsed="false">
      <c r="P474" s="49"/>
      <c r="Q474" s="49"/>
      <c r="R474" s="49"/>
    </row>
    <row r="475" customFormat="false" ht="12.75" hidden="false" customHeight="false" outlineLevel="0" collapsed="false">
      <c r="P475" s="49"/>
      <c r="Q475" s="49"/>
      <c r="R475" s="49"/>
    </row>
    <row r="476" customFormat="false" ht="12.75" hidden="false" customHeight="false" outlineLevel="0" collapsed="false">
      <c r="P476" s="49"/>
      <c r="Q476" s="49"/>
      <c r="R476" s="49"/>
    </row>
    <row r="477" customFormat="false" ht="12.75" hidden="false" customHeight="false" outlineLevel="0" collapsed="false">
      <c r="P477" s="49"/>
      <c r="Q477" s="49"/>
      <c r="R477" s="49"/>
    </row>
    <row r="478" customFormat="false" ht="12.75" hidden="false" customHeight="false" outlineLevel="0" collapsed="false">
      <c r="P478" s="49"/>
      <c r="Q478" s="49"/>
      <c r="R478" s="49"/>
    </row>
    <row r="479" customFormat="false" ht="12.75" hidden="false" customHeight="false" outlineLevel="0" collapsed="false">
      <c r="P479" s="49"/>
      <c r="Q479" s="49"/>
      <c r="R479" s="49"/>
    </row>
    <row r="480" customFormat="false" ht="12.75" hidden="false" customHeight="false" outlineLevel="0" collapsed="false">
      <c r="P480" s="49"/>
      <c r="Q480" s="49"/>
      <c r="R480" s="49"/>
    </row>
    <row r="481" customFormat="false" ht="12.75" hidden="false" customHeight="false" outlineLevel="0" collapsed="false">
      <c r="P481" s="49"/>
      <c r="Q481" s="49"/>
      <c r="R481" s="49"/>
    </row>
    <row r="482" customFormat="false" ht="12.75" hidden="false" customHeight="false" outlineLevel="0" collapsed="false">
      <c r="P482" s="49"/>
      <c r="Q482" s="49"/>
      <c r="R482" s="49"/>
    </row>
    <row r="483" customFormat="false" ht="12.75" hidden="false" customHeight="false" outlineLevel="0" collapsed="false">
      <c r="P483" s="49"/>
      <c r="Q483" s="49"/>
      <c r="R483" s="49"/>
    </row>
    <row r="484" customFormat="false" ht="12.75" hidden="false" customHeight="false" outlineLevel="0" collapsed="false">
      <c r="P484" s="49"/>
      <c r="Q484" s="49"/>
      <c r="R484" s="49"/>
    </row>
    <row r="485" customFormat="false" ht="12.75" hidden="false" customHeight="false" outlineLevel="0" collapsed="false">
      <c r="P485" s="49"/>
      <c r="Q485" s="49"/>
      <c r="R485" s="49"/>
    </row>
    <row r="486" customFormat="false" ht="12.75" hidden="false" customHeight="false" outlineLevel="0" collapsed="false">
      <c r="P486" s="49"/>
      <c r="Q486" s="49"/>
      <c r="R486" s="49"/>
    </row>
    <row r="487" customFormat="false" ht="12.75" hidden="false" customHeight="false" outlineLevel="0" collapsed="false">
      <c r="P487" s="49"/>
      <c r="Q487" s="49"/>
      <c r="R487" s="49"/>
    </row>
    <row r="488" customFormat="false" ht="12.75" hidden="false" customHeight="false" outlineLevel="0" collapsed="false">
      <c r="P488" s="49"/>
      <c r="Q488" s="49"/>
      <c r="R488" s="49"/>
    </row>
    <row r="489" customFormat="false" ht="12.75" hidden="false" customHeight="false" outlineLevel="0" collapsed="false">
      <c r="P489" s="49"/>
      <c r="Q489" s="49"/>
      <c r="R489" s="49"/>
    </row>
    <row r="490" customFormat="false" ht="12.75" hidden="false" customHeight="false" outlineLevel="0" collapsed="false">
      <c r="P490" s="49"/>
      <c r="Q490" s="49"/>
      <c r="R490" s="49"/>
    </row>
    <row r="491" customFormat="false" ht="12.75" hidden="false" customHeight="false" outlineLevel="0" collapsed="false">
      <c r="P491" s="49"/>
      <c r="Q491" s="49"/>
      <c r="R491" s="49"/>
    </row>
    <row r="492" customFormat="false" ht="12.75" hidden="false" customHeight="false" outlineLevel="0" collapsed="false">
      <c r="P492" s="49"/>
      <c r="Q492" s="49"/>
      <c r="R492" s="49"/>
    </row>
    <row r="493" customFormat="false" ht="12.75" hidden="false" customHeight="false" outlineLevel="0" collapsed="false">
      <c r="P493" s="49"/>
      <c r="Q493" s="49"/>
      <c r="R493" s="49"/>
    </row>
    <row r="494" customFormat="false" ht="12.75" hidden="false" customHeight="false" outlineLevel="0" collapsed="false">
      <c r="P494" s="49"/>
      <c r="Q494" s="49"/>
      <c r="R494" s="49"/>
    </row>
    <row r="495" customFormat="false" ht="12.75" hidden="false" customHeight="false" outlineLevel="0" collapsed="false">
      <c r="P495" s="49"/>
      <c r="Q495" s="49"/>
      <c r="R495" s="49"/>
    </row>
    <row r="496" customFormat="false" ht="12.75" hidden="false" customHeight="false" outlineLevel="0" collapsed="false">
      <c r="P496" s="49"/>
      <c r="Q496" s="49"/>
      <c r="R496" s="49"/>
    </row>
    <row r="497" customFormat="false" ht="12.75" hidden="false" customHeight="false" outlineLevel="0" collapsed="false">
      <c r="P497" s="49"/>
      <c r="Q497" s="49"/>
      <c r="R497" s="49"/>
    </row>
    <row r="498" customFormat="false" ht="12.75" hidden="false" customHeight="false" outlineLevel="0" collapsed="false">
      <c r="P498" s="49"/>
      <c r="Q498" s="49"/>
      <c r="R498" s="49"/>
    </row>
    <row r="499" customFormat="false" ht="12.75" hidden="false" customHeight="false" outlineLevel="0" collapsed="false">
      <c r="P499" s="49"/>
      <c r="Q499" s="49"/>
      <c r="R499" s="49"/>
    </row>
    <row r="500" customFormat="false" ht="12.75" hidden="false" customHeight="false" outlineLevel="0" collapsed="false">
      <c r="P500" s="49"/>
      <c r="Q500" s="49"/>
      <c r="R500" s="49"/>
    </row>
    <row r="501" customFormat="false" ht="12.75" hidden="false" customHeight="false" outlineLevel="0" collapsed="false">
      <c r="P501" s="49"/>
      <c r="Q501" s="49"/>
      <c r="R501" s="49"/>
    </row>
    <row r="502" customFormat="false" ht="12.75" hidden="false" customHeight="false" outlineLevel="0" collapsed="false">
      <c r="P502" s="49"/>
      <c r="Q502" s="49"/>
      <c r="R502" s="49"/>
    </row>
    <row r="503" customFormat="false" ht="12.75" hidden="false" customHeight="false" outlineLevel="0" collapsed="false">
      <c r="P503" s="49"/>
      <c r="Q503" s="49"/>
      <c r="R503" s="49"/>
    </row>
    <row r="504" customFormat="false" ht="12.75" hidden="false" customHeight="false" outlineLevel="0" collapsed="false">
      <c r="P504" s="49"/>
      <c r="Q504" s="49"/>
      <c r="R504" s="49"/>
    </row>
    <row r="505" customFormat="false" ht="12.75" hidden="false" customHeight="false" outlineLevel="0" collapsed="false">
      <c r="P505" s="49"/>
      <c r="Q505" s="49"/>
      <c r="R505" s="49"/>
    </row>
    <row r="506" customFormat="false" ht="12.75" hidden="false" customHeight="false" outlineLevel="0" collapsed="false">
      <c r="P506" s="49"/>
      <c r="Q506" s="49"/>
      <c r="R506" s="49"/>
    </row>
    <row r="507" customFormat="false" ht="12.75" hidden="false" customHeight="false" outlineLevel="0" collapsed="false">
      <c r="P507" s="49"/>
      <c r="Q507" s="49"/>
      <c r="R507" s="49"/>
    </row>
  </sheetData>
  <mergeCells count="33">
    <mergeCell ref="M13:M16"/>
    <mergeCell ref="E36:E37"/>
    <mergeCell ref="F36:F37"/>
    <mergeCell ref="G36:G37"/>
    <mergeCell ref="H36:H37"/>
    <mergeCell ref="I36:I37"/>
    <mergeCell ref="J36:J37"/>
    <mergeCell ref="K36:K37"/>
    <mergeCell ref="M36:M37"/>
    <mergeCell ref="N36:N37"/>
    <mergeCell ref="M39:M42"/>
    <mergeCell ref="E44:E46"/>
    <mergeCell ref="F44:F46"/>
    <mergeCell ref="G44:G46"/>
    <mergeCell ref="H44:H46"/>
    <mergeCell ref="I44:I46"/>
    <mergeCell ref="J44:J46"/>
    <mergeCell ref="K44:K46"/>
    <mergeCell ref="M44:M46"/>
    <mergeCell ref="N44:N46"/>
    <mergeCell ref="E48:E51"/>
    <mergeCell ref="F48:F51"/>
    <mergeCell ref="G48:G51"/>
    <mergeCell ref="H48:H51"/>
    <mergeCell ref="I48:I51"/>
    <mergeCell ref="J48:J51"/>
    <mergeCell ref="K48:K51"/>
    <mergeCell ref="M48:M51"/>
    <mergeCell ref="N48:N51"/>
    <mergeCell ref="M74:M77"/>
    <mergeCell ref="M108:M111"/>
    <mergeCell ref="M144:M147"/>
    <mergeCell ref="M185:M18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ргеева Е.Г.</cp:lastModifiedBy>
  <cp:lastPrinted>2014-04-30T12:02:11Z</cp:lastPrinted>
  <dcterms:modified xsi:type="dcterms:W3CDTF">2014-04-30T12:02:59Z</dcterms:modified>
  <cp:revision>0</cp:revision>
  <dc:subject/>
  <dc:title/>
</cp:coreProperties>
</file>