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definedNames>
    <definedName function="false" hidden="false" localSheetId="0" name="_xlnm.Print_Area" vbProcedure="false">'пр.7'!$A$1:$G$275</definedName>
    <definedName function="false" hidden="false" localSheetId="0" name="_xlnm.Print_Titles" vbProcedure="false">'пр.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56">
  <si>
    <t xml:space="preserve">                                                                       Приложение № 7</t>
  </si>
  <si>
    <t xml:space="preserve">                                                                                                     к решению XV сессии   I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от 26 декабря  2014 года   № 84</t>
  </si>
  <si>
    <t xml:space="preserve">                                                                                                                         "О бюджете Лоухского муниципального района</t>
  </si>
  <si>
    <t xml:space="preserve">на 2015 год и плановый период 2016 и 2017 годов"</t>
  </si>
  <si>
    <t xml:space="preserve">Ведомственная структура расходов бюджета Лоухского муниципального района на 2015 год</t>
  </si>
  <si>
    <t xml:space="preserve">(тыс.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</t>
  </si>
  <si>
    <t xml:space="preserve">25 0 421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</t>
  </si>
  <si>
    <t xml:space="preserve">25 0 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полномочий по составлению и исполнению бюджетов поселений в рамках непрограммного направления деятельности</t>
  </si>
  <si>
    <t xml:space="preserve">25 0 1801</t>
  </si>
  <si>
    <t xml:space="preserve">Другие общегосударственные вопросы</t>
  </si>
  <si>
    <t xml:space="preserve">13</t>
  </si>
  <si>
    <t xml:space="preserve">Прочие выплаты по обязательствам Лоухского муниципального района в рамках непрограммного направления деятельности</t>
  </si>
  <si>
    <t xml:space="preserve">25 0 7006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</t>
  </si>
  <si>
    <t xml:space="preserve">25 0 5118</t>
  </si>
  <si>
    <t xml:space="preserve">Образование</t>
  </si>
  <si>
    <t xml:space="preserve">07</t>
  </si>
  <si>
    <t xml:space="preserve">Общее образование</t>
  </si>
  <si>
    <t xml:space="preserve">Учреждения дополнительного образования в рамках непрограммного направления деятельности</t>
  </si>
  <si>
    <t xml:space="preserve">25 0 2423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, кинематография</t>
  </si>
  <si>
    <t xml:space="preserve">08</t>
  </si>
  <si>
    <t xml:space="preserve">Культура</t>
  </si>
  <si>
    <t xml:space="preserve">Библиотеки в рамках непрограммного направления деятельности</t>
  </si>
  <si>
    <t xml:space="preserve">25 0 2442</t>
  </si>
  <si>
    <t xml:space="preserve">Осуществление полномочий по организации библиотечного обслуживания населения в рамках непрограммного направления деятельности</t>
  </si>
  <si>
    <t xml:space="preserve">25 0 28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</t>
  </si>
  <si>
    <t xml:space="preserve">25 0 7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</t>
  </si>
  <si>
    <t xml:space="preserve">25 0 4215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</t>
  </si>
  <si>
    <t xml:space="preserve">25 0 7030</t>
  </si>
  <si>
    <t xml:space="preserve">2. Администрация  Лоухского муниципального района</t>
  </si>
  <si>
    <t xml:space="preserve">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ого направления деятельности</t>
  </si>
  <si>
    <t xml:space="preserve">25 0 1002</t>
  </si>
  <si>
    <t xml:space="preserve">Глава администрации Лоухского муниципального района в рамках непрограммного направления деятельности</t>
  </si>
  <si>
    <t xml:space="preserve">25 0 1001</t>
  </si>
  <si>
    <t xml:space="preserve">01 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 в рамках непрограммного направления деятельности</t>
  </si>
  <si>
    <t xml:space="preserve">25 0 1803</t>
  </si>
  <si>
    <t xml:space="preserve">Осуществление полномоч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 в рамках непрограммного направления деятельности</t>
  </si>
  <si>
    <t xml:space="preserve">25 0 1804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рамках непрограммного направления деятельности</t>
  </si>
  <si>
    <t xml:space="preserve">25 0 1805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</t>
  </si>
  <si>
    <t xml:space="preserve">25 0 420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</t>
  </si>
  <si>
    <t xml:space="preserve">25 0 4212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</t>
  </si>
  <si>
    <t xml:space="preserve">25 0 4213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 в рамках непрограммного направления деятельности</t>
  </si>
  <si>
    <t xml:space="preserve">25 0 7005</t>
  </si>
  <si>
    <t xml:space="preserve">Резервные средства</t>
  </si>
  <si>
    <t xml:space="preserve">870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</t>
  </si>
  <si>
    <t xml:space="preserve">03 0 7200</t>
  </si>
  <si>
    <t xml:space="preserve">03 0720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</t>
  </si>
  <si>
    <t xml:space="preserve">25 0 1501</t>
  </si>
  <si>
    <t xml:space="preserve">Архивные учреждения в рамках непрограммного направления деятельности</t>
  </si>
  <si>
    <t xml:space="preserve">25 0 2301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</t>
  </si>
  <si>
    <t xml:space="preserve">25 0 8505</t>
  </si>
  <si>
    <t xml:space="preserve">Специальные расходы</t>
  </si>
  <si>
    <t xml:space="preserve">880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</t>
  </si>
  <si>
    <t xml:space="preserve">25 3 0795</t>
  </si>
  <si>
    <t xml:space="preserve">Публичные нормативные выплаты гражданам несоциального характера</t>
  </si>
  <si>
    <t xml:space="preserve">330</t>
  </si>
  <si>
    <t xml:space="preserve">Развитие муниципальной службы в органах местного самоуправления Лоухского муниципального района в рамках непрограммного направления деятельности</t>
  </si>
  <si>
    <t xml:space="preserve">25 Б 079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</t>
  </si>
  <si>
    <t xml:space="preserve">25 0 1806</t>
  </si>
  <si>
    <t xml:space="preserve">Мероприятия в сфере обеспечения населения СИЗ в рамках непрограммного направления деятельности</t>
  </si>
  <si>
    <t xml:space="preserve">25 0 750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</t>
  </si>
  <si>
    <t xml:space="preserve">25 0 42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67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60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7011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7601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</t>
  </si>
  <si>
    <t xml:space="preserve">03 0 7100</t>
  </si>
  <si>
    <t xml:space="preserve">Софинансирование федеральных, республиканских программ в рамках непрограммного направления деятельности</t>
  </si>
  <si>
    <t xml:space="preserve">25 0 7007</t>
  </si>
  <si>
    <t xml:space="preserve">Жилищно- коммунальное хозяйство</t>
  </si>
  <si>
    <t xml:space="preserve">Коммунальное хозяйство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</t>
  </si>
  <si>
    <t xml:space="preserve">25 0 7795</t>
  </si>
  <si>
    <t xml:space="preserve">Благоустройство</t>
  </si>
  <si>
    <t xml:space="preserve">Организация сбора и вывоза бытовых отходов и мусора в рамках непрограммного направления деятельности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</t>
  </si>
  <si>
    <t xml:space="preserve">25 0 7402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 в рамках непрограммного направления деятельности</t>
  </si>
  <si>
    <t xml:space="preserve">25 0 2409</t>
  </si>
  <si>
    <t xml:space="preserve">Расходы на выплаты персоналу казенных учреждений</t>
  </si>
  <si>
    <t xml:space="preserve">110</t>
  </si>
  <si>
    <t xml:space="preserve">Дошкольное образование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</t>
  </si>
  <si>
    <t xml:space="preserve">25 0 4204</t>
  </si>
  <si>
    <t xml:space="preserve">Другие вопросы в области образования</t>
  </si>
  <si>
    <t xml:space="preserve">Муниципальная программа "Развитие молодежной политики до 2020 года"</t>
  </si>
  <si>
    <t xml:space="preserve">02 0 0000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7050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70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</t>
  </si>
  <si>
    <t xml:space="preserve">25 0 8008</t>
  </si>
  <si>
    <t xml:space="preserve">Публичные нормативные социальные выплаты гражданам</t>
  </si>
  <si>
    <t xml:space="preserve">310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</t>
  </si>
  <si>
    <t xml:space="preserve">25 0 8009</t>
  </si>
  <si>
    <t xml:space="preserve">Социальное обслуживание населения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08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11</t>
  </si>
  <si>
    <t xml:space="preserve">Социальное обеспечение населения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8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</t>
  </si>
  <si>
    <t xml:space="preserve">25 Г 0795</t>
  </si>
  <si>
    <t xml:space="preserve">Охрана семьи и детства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сности</t>
  </si>
  <si>
    <t xml:space="preserve">25 0 4207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</t>
  </si>
  <si>
    <t xml:space="preserve">25 0 4209</t>
  </si>
  <si>
    <t xml:space="preserve">Расходы на выплаты персоналу государственных  (муниципальных) органов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</t>
  </si>
  <si>
    <t xml:space="preserve">25 0 4216</t>
  </si>
  <si>
    <t xml:space="preserve">Другие вопросы в области социальной политики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70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</t>
  </si>
  <si>
    <t xml:space="preserve">25 7 0795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 в рамках непрграммного направления деятельности</t>
  </si>
  <si>
    <t xml:space="preserve">25 0 2420</t>
  </si>
  <si>
    <t xml:space="preserve">Субсидии бюджетным учреждениям на иные цели</t>
  </si>
  <si>
    <t xml:space="preserve">612</t>
  </si>
  <si>
    <t xml:space="preserve">Дошкольные группы при школах в рамках непрограммного направления деятельности</t>
  </si>
  <si>
    <t xml:space="preserve">25 0 24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</t>
  </si>
  <si>
    <t xml:space="preserve">25 0 4206</t>
  </si>
  <si>
    <t xml:space="preserve">Школы в рамках непрограммного направления деятельности</t>
  </si>
  <si>
    <t xml:space="preserve">25 0 242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</t>
  </si>
  <si>
    <t xml:space="preserve">25 0 4205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</t>
  </si>
  <si>
    <t xml:space="preserve">25 0 4210</t>
  </si>
  <si>
    <t xml:space="preserve">Учреждения, обеспечивающие предоставление услуг в сфере образования в рамках непрограммного направления деятельности</t>
  </si>
  <si>
    <t xml:space="preserve">25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</t>
  </si>
  <si>
    <t xml:space="preserve">25 0 2452</t>
  </si>
  <si>
    <t xml:space="preserve">Мероприятия в сфере образования в рамках непрограммного направления деятельности</t>
  </si>
  <si>
    <t xml:space="preserve">25 0 7436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</t>
  </si>
  <si>
    <t xml:space="preserve">25 0 4203</t>
  </si>
  <si>
    <t xml:space="preserve">И Т О Г О: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3"/>
      <c r="I6" s="3"/>
      <c r="J6" s="3"/>
      <c r="K6" s="3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</row>
    <row r="10" customFormat="false" ht="14.25" hidden="false" customHeight="true" outlineLevel="0" collapsed="false">
      <c r="G10" s="8" t="s">
        <v>7</v>
      </c>
    </row>
    <row r="11" customFormat="false" ht="78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</row>
    <row r="12" customFormat="false" ht="12" hidden="false" customHeight="true" outlineLevel="0" collapsed="false">
      <c r="A12" s="9"/>
      <c r="B12" s="10"/>
      <c r="C12" s="10"/>
      <c r="D12" s="10"/>
      <c r="E12" s="10"/>
      <c r="F12" s="10"/>
      <c r="G12" s="11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/>
    </row>
    <row r="14" customFormat="false" ht="15.7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28.5" hidden="false" customHeight="true" outlineLevel="0" collapsed="false">
      <c r="A15" s="15" t="s">
        <v>15</v>
      </c>
      <c r="B15" s="16" t="s">
        <v>16</v>
      </c>
      <c r="C15" s="16"/>
      <c r="D15" s="16"/>
      <c r="E15" s="16"/>
      <c r="F15" s="16"/>
      <c r="G15" s="17" t="n">
        <f aca="false">SUM(G16,G31,G35,G40,G48,G52)</f>
        <v>30821</v>
      </c>
    </row>
    <row r="16" customFormat="false" ht="15" hidden="false" customHeight="true" outlineLevel="0" collapsed="false">
      <c r="A16" s="18" t="s">
        <v>17</v>
      </c>
      <c r="B16" s="19"/>
      <c r="C16" s="20" t="s">
        <v>18</v>
      </c>
      <c r="D16" s="20"/>
      <c r="E16" s="20"/>
      <c r="F16" s="20"/>
      <c r="G16" s="21" t="n">
        <f aca="false">SUM(G17,G20,G28)</f>
        <v>5798</v>
      </c>
    </row>
    <row r="17" customFormat="false" ht="52.5" hidden="false" customHeight="true" outlineLevel="0" collapsed="false">
      <c r="A17" s="22" t="s">
        <v>19</v>
      </c>
      <c r="B17" s="19"/>
      <c r="C17" s="20" t="s">
        <v>18</v>
      </c>
      <c r="D17" s="20" t="s">
        <v>20</v>
      </c>
      <c r="E17" s="20"/>
      <c r="F17" s="20"/>
      <c r="G17" s="21" t="n">
        <f aca="false">G18</f>
        <v>14</v>
      </c>
    </row>
    <row r="18" customFormat="false" ht="52.5" hidden="false" customHeight="true" outlineLevel="0" collapsed="false">
      <c r="A18" s="23" t="s">
        <v>21</v>
      </c>
      <c r="B18" s="19"/>
      <c r="C18" s="24" t="s">
        <v>18</v>
      </c>
      <c r="D18" s="24" t="s">
        <v>20</v>
      </c>
      <c r="E18" s="24" t="s">
        <v>22</v>
      </c>
      <c r="F18" s="24"/>
      <c r="G18" s="25" t="n">
        <f aca="false">G19</f>
        <v>14</v>
      </c>
    </row>
    <row r="19" customFormat="false" ht="15" hidden="false" customHeight="true" outlineLevel="0" collapsed="false">
      <c r="A19" s="23" t="s">
        <v>23</v>
      </c>
      <c r="B19" s="19"/>
      <c r="C19" s="24" t="s">
        <v>18</v>
      </c>
      <c r="D19" s="24" t="s">
        <v>20</v>
      </c>
      <c r="E19" s="24" t="s">
        <v>22</v>
      </c>
      <c r="F19" s="24" t="s">
        <v>24</v>
      </c>
      <c r="G19" s="25" t="n">
        <v>14</v>
      </c>
    </row>
    <row r="20" customFormat="false" ht="40.5" hidden="false" customHeight="true" outlineLevel="0" collapsed="false">
      <c r="A20" s="26" t="s">
        <v>25</v>
      </c>
      <c r="B20" s="20"/>
      <c r="C20" s="27" t="s">
        <v>18</v>
      </c>
      <c r="D20" s="27" t="s">
        <v>26</v>
      </c>
      <c r="E20" s="27"/>
      <c r="F20" s="27"/>
      <c r="G20" s="28" t="n">
        <f aca="false">SUM(G21,G25)</f>
        <v>5580</v>
      </c>
    </row>
    <row r="21" customFormat="false" ht="44.25" hidden="false" customHeight="true" outlineLevel="0" collapsed="false">
      <c r="A21" s="29" t="s">
        <v>27</v>
      </c>
      <c r="B21" s="20"/>
      <c r="C21" s="30" t="s">
        <v>18</v>
      </c>
      <c r="D21" s="30" t="s">
        <v>26</v>
      </c>
      <c r="E21" s="30" t="s">
        <v>28</v>
      </c>
      <c r="F21" s="30"/>
      <c r="G21" s="25" t="n">
        <f aca="false">SUM(G22:G24)</f>
        <v>5120</v>
      </c>
    </row>
    <row r="22" customFormat="false" ht="29.25" hidden="false" customHeight="true" outlineLevel="0" collapsed="false">
      <c r="A22" s="31" t="s">
        <v>29</v>
      </c>
      <c r="B22" s="20"/>
      <c r="C22" s="30" t="s">
        <v>18</v>
      </c>
      <c r="D22" s="30" t="s">
        <v>26</v>
      </c>
      <c r="E22" s="30" t="s">
        <v>28</v>
      </c>
      <c r="F22" s="30" t="s">
        <v>30</v>
      </c>
      <c r="G22" s="25" t="n">
        <v>4380</v>
      </c>
    </row>
    <row r="23" customFormat="false" ht="29.25" hidden="false" customHeight="true" outlineLevel="0" collapsed="false">
      <c r="A23" s="32" t="s">
        <v>31</v>
      </c>
      <c r="B23" s="27"/>
      <c r="C23" s="30" t="s">
        <v>18</v>
      </c>
      <c r="D23" s="30" t="s">
        <v>26</v>
      </c>
      <c r="E23" s="30" t="s">
        <v>28</v>
      </c>
      <c r="F23" s="30" t="s">
        <v>32</v>
      </c>
      <c r="G23" s="25" t="n">
        <v>739</v>
      </c>
    </row>
    <row r="24" customFormat="false" ht="15" hidden="false" customHeight="true" outlineLevel="0" collapsed="false">
      <c r="A24" s="33" t="s">
        <v>33</v>
      </c>
      <c r="B24" s="30"/>
      <c r="C24" s="30" t="s">
        <v>18</v>
      </c>
      <c r="D24" s="30" t="s">
        <v>26</v>
      </c>
      <c r="E24" s="30" t="s">
        <v>28</v>
      </c>
      <c r="F24" s="30" t="s">
        <v>34</v>
      </c>
      <c r="G24" s="25" t="n">
        <v>1</v>
      </c>
    </row>
    <row r="25" customFormat="false" ht="27.75" hidden="false" customHeight="true" outlineLevel="0" collapsed="false">
      <c r="A25" s="34" t="s">
        <v>35</v>
      </c>
      <c r="B25" s="30"/>
      <c r="C25" s="30" t="s">
        <v>18</v>
      </c>
      <c r="D25" s="30" t="s">
        <v>26</v>
      </c>
      <c r="E25" s="30" t="s">
        <v>36</v>
      </c>
      <c r="F25" s="30"/>
      <c r="G25" s="25" t="n">
        <f aca="false">SUM(G26:G27)</f>
        <v>460</v>
      </c>
    </row>
    <row r="26" customFormat="false" ht="27.75" hidden="false" customHeight="true" outlineLevel="0" collapsed="false">
      <c r="A26" s="31" t="s">
        <v>29</v>
      </c>
      <c r="B26" s="30"/>
      <c r="C26" s="35" t="s">
        <v>18</v>
      </c>
      <c r="D26" s="35" t="s">
        <v>26</v>
      </c>
      <c r="E26" s="30" t="s">
        <v>36</v>
      </c>
      <c r="F26" s="35" t="s">
        <v>30</v>
      </c>
      <c r="G26" s="25" t="n">
        <v>360</v>
      </c>
    </row>
    <row r="27" customFormat="false" ht="27" hidden="false" customHeight="true" outlineLevel="0" collapsed="false">
      <c r="A27" s="32" t="s">
        <v>31</v>
      </c>
      <c r="B27" s="35"/>
      <c r="C27" s="35" t="s">
        <v>18</v>
      </c>
      <c r="D27" s="35" t="s">
        <v>26</v>
      </c>
      <c r="E27" s="30" t="s">
        <v>36</v>
      </c>
      <c r="F27" s="35" t="s">
        <v>32</v>
      </c>
      <c r="G27" s="25" t="n">
        <v>100</v>
      </c>
    </row>
    <row r="28" customFormat="false" ht="27" hidden="false" customHeight="true" outlineLevel="0" collapsed="false">
      <c r="A28" s="36" t="s">
        <v>37</v>
      </c>
      <c r="B28" s="37"/>
      <c r="C28" s="38" t="s">
        <v>18</v>
      </c>
      <c r="D28" s="38" t="s">
        <v>38</v>
      </c>
      <c r="E28" s="30"/>
      <c r="F28" s="30"/>
      <c r="G28" s="25" t="n">
        <f aca="false">G29</f>
        <v>204</v>
      </c>
    </row>
    <row r="29" customFormat="false" ht="27" hidden="false" customHeight="true" outlineLevel="0" collapsed="false">
      <c r="A29" s="39" t="s">
        <v>39</v>
      </c>
      <c r="B29" s="40"/>
      <c r="C29" s="41" t="s">
        <v>18</v>
      </c>
      <c r="D29" s="41" t="s">
        <v>38</v>
      </c>
      <c r="E29" s="41" t="s">
        <v>40</v>
      </c>
      <c r="F29" s="41"/>
      <c r="G29" s="25" t="n">
        <f aca="false">G30</f>
        <v>204</v>
      </c>
    </row>
    <row r="30" customFormat="false" ht="17.25" hidden="false" customHeight="true" outlineLevel="0" collapsed="false">
      <c r="A30" s="39" t="s">
        <v>41</v>
      </c>
      <c r="B30" s="40"/>
      <c r="C30" s="41" t="s">
        <v>18</v>
      </c>
      <c r="D30" s="41" t="s">
        <v>38</v>
      </c>
      <c r="E30" s="41" t="s">
        <v>40</v>
      </c>
      <c r="F30" s="41" t="s">
        <v>42</v>
      </c>
      <c r="G30" s="25" t="n">
        <v>204</v>
      </c>
    </row>
    <row r="31" customFormat="false" ht="18.75" hidden="false" customHeight="true" outlineLevel="0" collapsed="false">
      <c r="A31" s="42" t="s">
        <v>43</v>
      </c>
      <c r="B31" s="43"/>
      <c r="C31" s="44" t="s">
        <v>44</v>
      </c>
      <c r="D31" s="44"/>
      <c r="E31" s="44"/>
      <c r="F31" s="44"/>
      <c r="G31" s="45" t="n">
        <f aca="false">G32</f>
        <v>1005</v>
      </c>
    </row>
    <row r="32" customFormat="false" ht="15" hidden="false" customHeight="true" outlineLevel="0" collapsed="false">
      <c r="A32" s="46" t="s">
        <v>45</v>
      </c>
      <c r="B32" s="43"/>
      <c r="C32" s="47" t="s">
        <v>44</v>
      </c>
      <c r="D32" s="47" t="s">
        <v>46</v>
      </c>
      <c r="E32" s="47"/>
      <c r="F32" s="47"/>
      <c r="G32" s="48" t="n">
        <f aca="false">G33</f>
        <v>1005</v>
      </c>
    </row>
    <row r="33" customFormat="false" ht="40.5" hidden="false" customHeight="true" outlineLevel="0" collapsed="false">
      <c r="A33" s="49" t="s">
        <v>47</v>
      </c>
      <c r="B33" s="43"/>
      <c r="C33" s="24" t="s">
        <v>44</v>
      </c>
      <c r="D33" s="24" t="s">
        <v>46</v>
      </c>
      <c r="E33" s="24" t="s">
        <v>48</v>
      </c>
      <c r="F33" s="24"/>
      <c r="G33" s="50" t="n">
        <f aca="false">G34</f>
        <v>1005</v>
      </c>
    </row>
    <row r="34" customFormat="false" ht="15" hidden="false" customHeight="true" outlineLevel="0" collapsed="false">
      <c r="A34" s="49" t="s">
        <v>23</v>
      </c>
      <c r="B34" s="51"/>
      <c r="C34" s="24" t="s">
        <v>44</v>
      </c>
      <c r="D34" s="24" t="s">
        <v>46</v>
      </c>
      <c r="E34" s="24" t="s">
        <v>48</v>
      </c>
      <c r="F34" s="24" t="s">
        <v>24</v>
      </c>
      <c r="G34" s="52" t="n">
        <v>1005</v>
      </c>
    </row>
    <row r="35" customFormat="false" ht="15" hidden="false" customHeight="true" outlineLevel="0" collapsed="false">
      <c r="A35" s="53" t="s">
        <v>49</v>
      </c>
      <c r="B35" s="51"/>
      <c r="C35" s="54" t="s">
        <v>50</v>
      </c>
      <c r="D35" s="54"/>
      <c r="E35" s="54"/>
      <c r="F35" s="54"/>
      <c r="G35" s="48" t="n">
        <f aca="false">G36</f>
        <v>5000</v>
      </c>
    </row>
    <row r="36" customFormat="false" ht="12.75" hidden="false" customHeight="false" outlineLevel="0" collapsed="false">
      <c r="A36" s="22" t="s">
        <v>51</v>
      </c>
      <c r="B36" s="51"/>
      <c r="C36" s="55" t="s">
        <v>50</v>
      </c>
      <c r="D36" s="55" t="s">
        <v>44</v>
      </c>
      <c r="E36" s="41"/>
      <c r="F36" s="41"/>
      <c r="G36" s="48" t="n">
        <f aca="false">G37</f>
        <v>5000</v>
      </c>
    </row>
    <row r="37" customFormat="false" ht="25.5" hidden="false" customHeight="true" outlineLevel="0" collapsed="false">
      <c r="A37" s="56" t="s">
        <v>52</v>
      </c>
      <c r="B37" s="51"/>
      <c r="C37" s="57" t="s">
        <v>50</v>
      </c>
      <c r="D37" s="57" t="s">
        <v>44</v>
      </c>
      <c r="E37" s="57" t="s">
        <v>53</v>
      </c>
      <c r="F37" s="57"/>
      <c r="G37" s="58" t="n">
        <f aca="false">G38</f>
        <v>5000</v>
      </c>
    </row>
    <row r="38" customFormat="false" ht="18" hidden="false" customHeight="true" outlineLevel="0" collapsed="false">
      <c r="A38" s="56" t="s">
        <v>54</v>
      </c>
      <c r="B38" s="51"/>
      <c r="C38" s="57" t="s">
        <v>50</v>
      </c>
      <c r="D38" s="57" t="s">
        <v>44</v>
      </c>
      <c r="E38" s="57" t="s">
        <v>53</v>
      </c>
      <c r="F38" s="57" t="s">
        <v>55</v>
      </c>
      <c r="G38" s="58" t="n">
        <f aca="false">G39</f>
        <v>5000</v>
      </c>
    </row>
    <row r="39" customFormat="false" ht="36" hidden="false" customHeight="false" outlineLevel="0" collapsed="false">
      <c r="A39" s="59" t="s">
        <v>56</v>
      </c>
      <c r="B39" s="51"/>
      <c r="C39" s="60" t="s">
        <v>50</v>
      </c>
      <c r="D39" s="60" t="s">
        <v>44</v>
      </c>
      <c r="E39" s="57" t="s">
        <v>53</v>
      </c>
      <c r="F39" s="57" t="s">
        <v>57</v>
      </c>
      <c r="G39" s="52" t="n">
        <v>5000</v>
      </c>
    </row>
    <row r="40" customFormat="false" ht="12.75" hidden="false" customHeight="false" outlineLevel="0" collapsed="false">
      <c r="A40" s="36" t="s">
        <v>58</v>
      </c>
      <c r="B40" s="51"/>
      <c r="C40" s="54" t="s">
        <v>59</v>
      </c>
      <c r="D40" s="54"/>
      <c r="E40" s="54"/>
      <c r="F40" s="54"/>
      <c r="G40" s="28" t="n">
        <f aca="false">G41</f>
        <v>7600</v>
      </c>
    </row>
    <row r="41" customFormat="false" ht="12.75" hidden="false" customHeight="false" outlineLevel="0" collapsed="false">
      <c r="A41" s="36" t="s">
        <v>60</v>
      </c>
      <c r="B41" s="51"/>
      <c r="C41" s="54" t="s">
        <v>59</v>
      </c>
      <c r="D41" s="54" t="s">
        <v>18</v>
      </c>
      <c r="E41" s="54"/>
      <c r="F41" s="54"/>
      <c r="G41" s="28" t="n">
        <f aca="false">SUM(G42,G45)</f>
        <v>7600</v>
      </c>
    </row>
    <row r="42" customFormat="false" ht="12.75" hidden="false" customHeight="false" outlineLevel="0" collapsed="false">
      <c r="A42" s="36" t="s">
        <v>61</v>
      </c>
      <c r="B42" s="59"/>
      <c r="C42" s="57" t="s">
        <v>59</v>
      </c>
      <c r="D42" s="57" t="s">
        <v>18</v>
      </c>
      <c r="E42" s="57" t="s">
        <v>62</v>
      </c>
      <c r="F42" s="57"/>
      <c r="G42" s="52" t="n">
        <f aca="false">G43</f>
        <v>7000</v>
      </c>
    </row>
    <row r="43" customFormat="false" ht="12.75" hidden="false" customHeight="false" outlineLevel="0" collapsed="false">
      <c r="A43" s="56" t="s">
        <v>54</v>
      </c>
      <c r="B43" s="59"/>
      <c r="C43" s="57" t="s">
        <v>59</v>
      </c>
      <c r="D43" s="57" t="s">
        <v>18</v>
      </c>
      <c r="E43" s="57" t="s">
        <v>62</v>
      </c>
      <c r="F43" s="57" t="s">
        <v>55</v>
      </c>
      <c r="G43" s="52" t="n">
        <f aca="false">G44</f>
        <v>7000</v>
      </c>
    </row>
    <row r="44" customFormat="false" ht="36" hidden="false" customHeight="false" outlineLevel="0" collapsed="false">
      <c r="A44" s="59" t="s">
        <v>56</v>
      </c>
      <c r="B44" s="61"/>
      <c r="C44" s="57" t="s">
        <v>59</v>
      </c>
      <c r="D44" s="57" t="s">
        <v>18</v>
      </c>
      <c r="E44" s="57" t="s">
        <v>62</v>
      </c>
      <c r="F44" s="57" t="s">
        <v>57</v>
      </c>
      <c r="G44" s="52" t="n">
        <v>7000</v>
      </c>
    </row>
    <row r="45" customFormat="false" ht="27" hidden="false" customHeight="true" outlineLevel="0" collapsed="false">
      <c r="A45" s="36" t="s">
        <v>63</v>
      </c>
      <c r="B45" s="51"/>
      <c r="C45" s="57" t="s">
        <v>59</v>
      </c>
      <c r="D45" s="57" t="s">
        <v>18</v>
      </c>
      <c r="E45" s="57" t="s">
        <v>64</v>
      </c>
      <c r="F45" s="57"/>
      <c r="G45" s="52" t="n">
        <f aca="false">G46</f>
        <v>600</v>
      </c>
    </row>
    <row r="46" customFormat="false" ht="12.75" hidden="false" customHeight="false" outlineLevel="0" collapsed="false">
      <c r="A46" s="56" t="s">
        <v>54</v>
      </c>
      <c r="B46" s="51"/>
      <c r="C46" s="57" t="s">
        <v>59</v>
      </c>
      <c r="D46" s="57" t="s">
        <v>18</v>
      </c>
      <c r="E46" s="57" t="s">
        <v>64</v>
      </c>
      <c r="F46" s="57" t="s">
        <v>55</v>
      </c>
      <c r="G46" s="52" t="n">
        <f aca="false">G47</f>
        <v>600</v>
      </c>
    </row>
    <row r="47" customFormat="false" ht="36" hidden="false" customHeight="false" outlineLevel="0" collapsed="false">
      <c r="A47" s="59" t="s">
        <v>56</v>
      </c>
      <c r="B47" s="59"/>
      <c r="C47" s="57" t="s">
        <v>59</v>
      </c>
      <c r="D47" s="57" t="s">
        <v>18</v>
      </c>
      <c r="E47" s="57" t="s">
        <v>64</v>
      </c>
      <c r="F47" s="57" t="s">
        <v>57</v>
      </c>
      <c r="G47" s="52" t="n">
        <v>600</v>
      </c>
    </row>
    <row r="48" customFormat="false" ht="30" hidden="false" customHeight="false" outlineLevel="0" collapsed="false">
      <c r="A48" s="62" t="s">
        <v>65</v>
      </c>
      <c r="B48" s="51"/>
      <c r="C48" s="54" t="s">
        <v>38</v>
      </c>
      <c r="D48" s="54"/>
      <c r="E48" s="54"/>
      <c r="F48" s="54"/>
      <c r="G48" s="45" t="n">
        <f aca="false">G49</f>
        <v>200</v>
      </c>
    </row>
    <row r="49" customFormat="false" ht="25.5" hidden="false" customHeight="false" outlineLevel="0" collapsed="false">
      <c r="A49" s="63" t="s">
        <v>66</v>
      </c>
      <c r="B49" s="51"/>
      <c r="C49" s="64" t="s">
        <v>38</v>
      </c>
      <c r="D49" s="64" t="s">
        <v>18</v>
      </c>
      <c r="E49" s="64"/>
      <c r="F49" s="64"/>
      <c r="G49" s="48" t="n">
        <f aca="false">G50</f>
        <v>200</v>
      </c>
    </row>
    <row r="50" customFormat="false" ht="36" hidden="false" customHeight="false" outlineLevel="0" collapsed="false">
      <c r="A50" s="56" t="s">
        <v>67</v>
      </c>
      <c r="B50" s="65"/>
      <c r="C50" s="57" t="s">
        <v>38</v>
      </c>
      <c r="D50" s="57" t="s">
        <v>18</v>
      </c>
      <c r="E50" s="57" t="s">
        <v>68</v>
      </c>
      <c r="F50" s="57"/>
      <c r="G50" s="50" t="n">
        <f aca="false">G51</f>
        <v>200</v>
      </c>
    </row>
    <row r="51" customFormat="false" ht="12.75" hidden="false" customHeight="false" outlineLevel="0" collapsed="false">
      <c r="A51" s="66" t="s">
        <v>69</v>
      </c>
      <c r="B51" s="67"/>
      <c r="C51" s="57" t="s">
        <v>38</v>
      </c>
      <c r="D51" s="57" t="s">
        <v>18</v>
      </c>
      <c r="E51" s="57" t="s">
        <v>68</v>
      </c>
      <c r="F51" s="57" t="s">
        <v>70</v>
      </c>
      <c r="G51" s="50" t="n">
        <v>200</v>
      </c>
    </row>
    <row r="52" customFormat="false" ht="24" hidden="false" customHeight="false" outlineLevel="0" collapsed="false">
      <c r="A52" s="36" t="s">
        <v>71</v>
      </c>
      <c r="B52" s="67"/>
      <c r="C52" s="54" t="s">
        <v>72</v>
      </c>
      <c r="D52" s="54"/>
      <c r="E52" s="54"/>
      <c r="F52" s="54"/>
      <c r="G52" s="28" t="n">
        <f aca="false">G53</f>
        <v>11218</v>
      </c>
    </row>
    <row r="53" customFormat="false" ht="24" hidden="false" customHeight="false" outlineLevel="0" collapsed="false">
      <c r="A53" s="36" t="s">
        <v>73</v>
      </c>
      <c r="B53" s="67"/>
      <c r="C53" s="54" t="s">
        <v>72</v>
      </c>
      <c r="D53" s="54" t="s">
        <v>18</v>
      </c>
      <c r="E53" s="54"/>
      <c r="F53" s="54"/>
      <c r="G53" s="28" t="n">
        <f aca="false">SUM(G54,G56)</f>
        <v>11218</v>
      </c>
    </row>
    <row r="54" customFormat="false" ht="36" hidden="false" customHeight="false" outlineLevel="0" collapsed="false">
      <c r="A54" s="68" t="s">
        <v>74</v>
      </c>
      <c r="B54" s="67"/>
      <c r="C54" s="24" t="s">
        <v>72</v>
      </c>
      <c r="D54" s="24" t="s">
        <v>18</v>
      </c>
      <c r="E54" s="24" t="s">
        <v>75</v>
      </c>
      <c r="F54" s="24"/>
      <c r="G54" s="50" t="n">
        <f aca="false">G55</f>
        <v>5191</v>
      </c>
    </row>
    <row r="55" customFormat="false" ht="12.75" hidden="false" customHeight="false" outlineLevel="0" collapsed="false">
      <c r="A55" s="69" t="s">
        <v>76</v>
      </c>
      <c r="B55" s="67"/>
      <c r="C55" s="24" t="s">
        <v>72</v>
      </c>
      <c r="D55" s="24" t="s">
        <v>18</v>
      </c>
      <c r="E55" s="24" t="s">
        <v>75</v>
      </c>
      <c r="F55" s="24" t="s">
        <v>77</v>
      </c>
      <c r="G55" s="70" t="n">
        <v>5191</v>
      </c>
    </row>
    <row r="56" customFormat="false" ht="38.25" hidden="false" customHeight="false" outlineLevel="0" collapsed="false">
      <c r="A56" s="69" t="s">
        <v>78</v>
      </c>
      <c r="B56" s="51"/>
      <c r="C56" s="57" t="s">
        <v>72</v>
      </c>
      <c r="D56" s="57" t="s">
        <v>18</v>
      </c>
      <c r="E56" s="57" t="s">
        <v>79</v>
      </c>
      <c r="F56" s="57"/>
      <c r="G56" s="50" t="n">
        <f aca="false">G57</f>
        <v>6027</v>
      </c>
    </row>
    <row r="57" customFormat="false" ht="13.5" hidden="false" customHeight="false" outlineLevel="0" collapsed="false">
      <c r="A57" s="71" t="s">
        <v>76</v>
      </c>
      <c r="B57" s="72"/>
      <c r="C57" s="73" t="s">
        <v>72</v>
      </c>
      <c r="D57" s="73" t="s">
        <v>18</v>
      </c>
      <c r="E57" s="73" t="s">
        <v>79</v>
      </c>
      <c r="F57" s="73" t="s">
        <v>77</v>
      </c>
      <c r="G57" s="50" t="n">
        <v>6027</v>
      </c>
    </row>
    <row r="58" customFormat="false" ht="25.5" hidden="false" customHeight="true" outlineLevel="0" collapsed="false">
      <c r="A58" s="74" t="s">
        <v>80</v>
      </c>
      <c r="B58" s="75" t="s">
        <v>81</v>
      </c>
      <c r="C58" s="76"/>
      <c r="D58" s="76"/>
      <c r="E58" s="76"/>
      <c r="F58" s="76"/>
      <c r="G58" s="77" t="n">
        <f aca="false">SUM(G59,G108,G116,G142,G156,G179,G183,G216)</f>
        <v>71617.6</v>
      </c>
    </row>
    <row r="59" customFormat="false" ht="17.25" hidden="false" customHeight="true" outlineLevel="0" collapsed="false">
      <c r="A59" s="18" t="s">
        <v>17</v>
      </c>
      <c r="B59" s="78"/>
      <c r="C59" s="19" t="s">
        <v>18</v>
      </c>
      <c r="D59" s="19"/>
      <c r="E59" s="19"/>
      <c r="F59" s="19"/>
      <c r="G59" s="79" t="n">
        <f aca="false">SUM(G60,G64,G89,G92)</f>
        <v>18372.7</v>
      </c>
    </row>
    <row r="60" customFormat="false" ht="39" hidden="false" customHeight="true" outlineLevel="0" collapsed="false">
      <c r="A60" s="80" t="s">
        <v>82</v>
      </c>
      <c r="B60" s="78"/>
      <c r="C60" s="54" t="s">
        <v>18</v>
      </c>
      <c r="D60" s="54" t="s">
        <v>46</v>
      </c>
      <c r="E60" s="54"/>
      <c r="F60" s="54"/>
      <c r="G60" s="28" t="n">
        <f aca="false">G61</f>
        <v>400</v>
      </c>
    </row>
    <row r="61" customFormat="false" ht="29.25" hidden="false" customHeight="true" outlineLevel="0" collapsed="false">
      <c r="A61" s="32" t="s">
        <v>83</v>
      </c>
      <c r="B61" s="35"/>
      <c r="C61" s="57" t="s">
        <v>18</v>
      </c>
      <c r="D61" s="57" t="s">
        <v>46</v>
      </c>
      <c r="E61" s="57" t="s">
        <v>84</v>
      </c>
      <c r="F61" s="57"/>
      <c r="G61" s="81" t="n">
        <f aca="false">SUM(G62:G63)</f>
        <v>400</v>
      </c>
    </row>
    <row r="62" customFormat="false" ht="27" hidden="false" customHeight="true" outlineLevel="0" collapsed="false">
      <c r="A62" s="31" t="s">
        <v>29</v>
      </c>
      <c r="B62" s="35"/>
      <c r="C62" s="57" t="s">
        <v>18</v>
      </c>
      <c r="D62" s="57" t="s">
        <v>46</v>
      </c>
      <c r="E62" s="57" t="s">
        <v>84</v>
      </c>
      <c r="F62" s="57" t="s">
        <v>30</v>
      </c>
      <c r="G62" s="81" t="n">
        <v>200</v>
      </c>
    </row>
    <row r="63" customFormat="false" ht="27.75" hidden="false" customHeight="true" outlineLevel="0" collapsed="false">
      <c r="A63" s="32" t="s">
        <v>31</v>
      </c>
      <c r="B63" s="35"/>
      <c r="C63" s="57" t="s">
        <v>18</v>
      </c>
      <c r="D63" s="57" t="s">
        <v>46</v>
      </c>
      <c r="E63" s="57" t="s">
        <v>84</v>
      </c>
      <c r="F63" s="57" t="s">
        <v>32</v>
      </c>
      <c r="G63" s="81" t="n">
        <v>200</v>
      </c>
    </row>
    <row r="64" customFormat="false" ht="51" hidden="false" customHeight="true" outlineLevel="0" collapsed="false">
      <c r="A64" s="22" t="s">
        <v>19</v>
      </c>
      <c r="B64" s="35"/>
      <c r="C64" s="54" t="s">
        <v>18</v>
      </c>
      <c r="D64" s="54" t="s">
        <v>20</v>
      </c>
      <c r="E64" s="54"/>
      <c r="F64" s="54"/>
      <c r="G64" s="82" t="n">
        <f aca="false">SUM(G65,G67,G71,G73,G75,G77,G80,G83,G86)</f>
        <v>13966.7</v>
      </c>
    </row>
    <row r="65" customFormat="false" ht="31.5" hidden="false" customHeight="true" outlineLevel="0" collapsed="false">
      <c r="A65" s="66" t="s">
        <v>85</v>
      </c>
      <c r="B65" s="83"/>
      <c r="C65" s="57" t="s">
        <v>18</v>
      </c>
      <c r="D65" s="57" t="s">
        <v>20</v>
      </c>
      <c r="E65" s="57" t="s">
        <v>86</v>
      </c>
      <c r="F65" s="57"/>
      <c r="G65" s="25" t="n">
        <f aca="false">G66</f>
        <v>1000</v>
      </c>
    </row>
    <row r="66" customFormat="false" ht="26.25" hidden="false" customHeight="true" outlineLevel="0" collapsed="false">
      <c r="A66" s="84" t="s">
        <v>29</v>
      </c>
      <c r="B66" s="83"/>
      <c r="C66" s="57" t="s">
        <v>18</v>
      </c>
      <c r="D66" s="57" t="s">
        <v>20</v>
      </c>
      <c r="E66" s="57" t="s">
        <v>86</v>
      </c>
      <c r="F66" s="57" t="s">
        <v>30</v>
      </c>
      <c r="G66" s="25" t="n">
        <v>1000</v>
      </c>
    </row>
    <row r="67" customFormat="false" ht="40.5" hidden="false" customHeight="true" outlineLevel="0" collapsed="false">
      <c r="A67" s="29" t="s">
        <v>27</v>
      </c>
      <c r="B67" s="83"/>
      <c r="C67" s="57" t="s">
        <v>18</v>
      </c>
      <c r="D67" s="57" t="s">
        <v>20</v>
      </c>
      <c r="E67" s="57" t="s">
        <v>28</v>
      </c>
      <c r="F67" s="57"/>
      <c r="G67" s="85" t="n">
        <f aca="false">SUM(G68:G70)</f>
        <v>11779.7</v>
      </c>
    </row>
    <row r="68" customFormat="false" ht="26.25" hidden="false" customHeight="true" outlineLevel="0" collapsed="false">
      <c r="A68" s="84" t="s">
        <v>29</v>
      </c>
      <c r="B68" s="83"/>
      <c r="C68" s="57" t="s">
        <v>87</v>
      </c>
      <c r="D68" s="57" t="s">
        <v>20</v>
      </c>
      <c r="E68" s="57" t="s">
        <v>28</v>
      </c>
      <c r="F68" s="57" t="s">
        <v>30</v>
      </c>
      <c r="G68" s="25" t="n">
        <v>10000</v>
      </c>
    </row>
    <row r="69" customFormat="false" ht="28.5" hidden="false" customHeight="true" outlineLevel="0" collapsed="false">
      <c r="A69" s="32" t="s">
        <v>31</v>
      </c>
      <c r="B69" s="86"/>
      <c r="C69" s="57" t="s">
        <v>87</v>
      </c>
      <c r="D69" s="57" t="s">
        <v>20</v>
      </c>
      <c r="E69" s="57" t="s">
        <v>28</v>
      </c>
      <c r="F69" s="57" t="s">
        <v>32</v>
      </c>
      <c r="G69" s="25" t="n">
        <v>1770</v>
      </c>
    </row>
    <row r="70" customFormat="false" ht="18" hidden="false" customHeight="true" outlineLevel="0" collapsed="false">
      <c r="A70" s="32" t="s">
        <v>33</v>
      </c>
      <c r="B70" s="87"/>
      <c r="C70" s="57" t="s">
        <v>18</v>
      </c>
      <c r="D70" s="57" t="s">
        <v>20</v>
      </c>
      <c r="E70" s="57" t="s">
        <v>28</v>
      </c>
      <c r="F70" s="57" t="s">
        <v>34</v>
      </c>
      <c r="G70" s="85" t="n">
        <v>9.7</v>
      </c>
    </row>
    <row r="71" customFormat="false" ht="81" hidden="false" customHeight="true" outlineLevel="0" collapsed="false">
      <c r="A71" s="88" t="s">
        <v>88</v>
      </c>
      <c r="B71" s="87"/>
      <c r="C71" s="60" t="s">
        <v>18</v>
      </c>
      <c r="D71" s="60" t="s">
        <v>20</v>
      </c>
      <c r="E71" s="60" t="s">
        <v>89</v>
      </c>
      <c r="F71" s="60"/>
      <c r="G71" s="25" t="n">
        <f aca="false">G72</f>
        <v>15</v>
      </c>
    </row>
    <row r="72" customFormat="false" ht="29.25" hidden="false" customHeight="true" outlineLevel="0" collapsed="false">
      <c r="A72" s="31" t="s">
        <v>29</v>
      </c>
      <c r="B72" s="87"/>
      <c r="C72" s="60" t="s">
        <v>18</v>
      </c>
      <c r="D72" s="60" t="s">
        <v>20</v>
      </c>
      <c r="E72" s="60" t="s">
        <v>89</v>
      </c>
      <c r="F72" s="60" t="s">
        <v>30</v>
      </c>
      <c r="G72" s="25" t="n">
        <v>15</v>
      </c>
    </row>
    <row r="73" customFormat="false" ht="45.75" hidden="false" customHeight="true" outlineLevel="0" collapsed="false">
      <c r="A73" s="89" t="s">
        <v>90</v>
      </c>
      <c r="B73" s="90"/>
      <c r="C73" s="60" t="s">
        <v>18</v>
      </c>
      <c r="D73" s="60" t="s">
        <v>20</v>
      </c>
      <c r="E73" s="60" t="s">
        <v>91</v>
      </c>
      <c r="F73" s="60"/>
      <c r="G73" s="25" t="n">
        <f aca="false">G74</f>
        <v>3</v>
      </c>
    </row>
    <row r="74" customFormat="false" ht="24" hidden="false" customHeight="true" outlineLevel="0" collapsed="false">
      <c r="A74" s="32" t="s">
        <v>31</v>
      </c>
      <c r="B74" s="90"/>
      <c r="C74" s="60" t="s">
        <v>18</v>
      </c>
      <c r="D74" s="60" t="s">
        <v>20</v>
      </c>
      <c r="E74" s="60" t="s">
        <v>91</v>
      </c>
      <c r="F74" s="60" t="s">
        <v>32</v>
      </c>
      <c r="G74" s="25" t="n">
        <v>3</v>
      </c>
    </row>
    <row r="75" customFormat="false" ht="39.75" hidden="false" customHeight="true" outlineLevel="0" collapsed="false">
      <c r="A75" s="91" t="s">
        <v>92</v>
      </c>
      <c r="B75" s="59"/>
      <c r="C75" s="60" t="s">
        <v>18</v>
      </c>
      <c r="D75" s="60" t="s">
        <v>20</v>
      </c>
      <c r="E75" s="60" t="s">
        <v>93</v>
      </c>
      <c r="F75" s="60"/>
      <c r="G75" s="25" t="n">
        <f aca="false">G76</f>
        <v>8</v>
      </c>
    </row>
    <row r="76" customFormat="false" ht="27.75" hidden="false" customHeight="true" outlineLevel="0" collapsed="false">
      <c r="A76" s="32" t="s">
        <v>31</v>
      </c>
      <c r="B76" s="92"/>
      <c r="C76" s="60" t="s">
        <v>18</v>
      </c>
      <c r="D76" s="60" t="s">
        <v>20</v>
      </c>
      <c r="E76" s="60" t="s">
        <v>93</v>
      </c>
      <c r="F76" s="60" t="s">
        <v>32</v>
      </c>
      <c r="G76" s="25" t="n">
        <v>8</v>
      </c>
    </row>
    <row r="77" customFormat="false" ht="41.25" hidden="false" customHeight="true" outlineLevel="0" collapsed="false">
      <c r="A77" s="93" t="s">
        <v>94</v>
      </c>
      <c r="B77" s="83"/>
      <c r="C77" s="24" t="s">
        <v>18</v>
      </c>
      <c r="D77" s="24" t="s">
        <v>20</v>
      </c>
      <c r="E77" s="24" t="s">
        <v>95</v>
      </c>
      <c r="F77" s="24"/>
      <c r="G77" s="94" t="n">
        <f aca="false">SUM(G78:G79)</f>
        <v>441</v>
      </c>
    </row>
    <row r="78" customFormat="false" ht="27.75" hidden="false" customHeight="true" outlineLevel="0" collapsed="false">
      <c r="A78" s="84" t="s">
        <v>29</v>
      </c>
      <c r="B78" s="83"/>
      <c r="C78" s="24" t="s">
        <v>18</v>
      </c>
      <c r="D78" s="24" t="s">
        <v>20</v>
      </c>
      <c r="E78" s="24" t="s">
        <v>95</v>
      </c>
      <c r="F78" s="24" t="s">
        <v>30</v>
      </c>
      <c r="G78" s="94" t="n">
        <v>438</v>
      </c>
    </row>
    <row r="79" customFormat="false" ht="30.75" hidden="false" customHeight="true" outlineLevel="0" collapsed="false">
      <c r="A79" s="32" t="s">
        <v>31</v>
      </c>
      <c r="B79" s="83"/>
      <c r="C79" s="24" t="s">
        <v>18</v>
      </c>
      <c r="D79" s="24" t="s">
        <v>20</v>
      </c>
      <c r="E79" s="24" t="s">
        <v>95</v>
      </c>
      <c r="F79" s="24" t="s">
        <v>32</v>
      </c>
      <c r="G79" s="25" t="n">
        <v>3</v>
      </c>
    </row>
    <row r="80" customFormat="false" ht="45" hidden="false" customHeight="true" outlineLevel="0" collapsed="false">
      <c r="A80" s="93" t="s">
        <v>96</v>
      </c>
      <c r="B80" s="83"/>
      <c r="C80" s="24" t="s">
        <v>18</v>
      </c>
      <c r="D80" s="24" t="s">
        <v>20</v>
      </c>
      <c r="E80" s="24" t="s">
        <v>97</v>
      </c>
      <c r="F80" s="24"/>
      <c r="G80" s="25" t="n">
        <f aca="false">SUM(G81:G82)</f>
        <v>101</v>
      </c>
    </row>
    <row r="81" customFormat="false" ht="29.25" hidden="false" customHeight="true" outlineLevel="0" collapsed="false">
      <c r="A81" s="84" t="s">
        <v>29</v>
      </c>
      <c r="B81" s="87"/>
      <c r="C81" s="24" t="s">
        <v>18</v>
      </c>
      <c r="D81" s="24" t="s">
        <v>20</v>
      </c>
      <c r="E81" s="24" t="s">
        <v>97</v>
      </c>
      <c r="F81" s="24" t="s">
        <v>30</v>
      </c>
      <c r="G81" s="25" t="n">
        <v>86</v>
      </c>
    </row>
    <row r="82" customFormat="false" ht="27.75" hidden="false" customHeight="true" outlineLevel="0" collapsed="false">
      <c r="A82" s="32" t="s">
        <v>31</v>
      </c>
      <c r="B82" s="87"/>
      <c r="C82" s="24" t="s">
        <v>18</v>
      </c>
      <c r="D82" s="24" t="s">
        <v>20</v>
      </c>
      <c r="E82" s="24" t="s">
        <v>97</v>
      </c>
      <c r="F82" s="24" t="s">
        <v>32</v>
      </c>
      <c r="G82" s="25" t="n">
        <v>15</v>
      </c>
    </row>
    <row r="83" customFormat="false" ht="39.75" hidden="false" customHeight="true" outlineLevel="0" collapsed="false">
      <c r="A83" s="93" t="s">
        <v>98</v>
      </c>
      <c r="B83" s="87"/>
      <c r="C83" s="24" t="s">
        <v>18</v>
      </c>
      <c r="D83" s="24" t="s">
        <v>20</v>
      </c>
      <c r="E83" s="24" t="s">
        <v>99</v>
      </c>
      <c r="F83" s="24"/>
      <c r="G83" s="25" t="n">
        <f aca="false">SUM(G84:G85)</f>
        <v>182</v>
      </c>
    </row>
    <row r="84" customFormat="false" ht="29.25" hidden="false" customHeight="true" outlineLevel="0" collapsed="false">
      <c r="A84" s="84" t="s">
        <v>29</v>
      </c>
      <c r="B84" s="87"/>
      <c r="C84" s="24" t="s">
        <v>18</v>
      </c>
      <c r="D84" s="24" t="s">
        <v>20</v>
      </c>
      <c r="E84" s="24" t="s">
        <v>99</v>
      </c>
      <c r="F84" s="24" t="s">
        <v>30</v>
      </c>
      <c r="G84" s="25" t="n">
        <v>167</v>
      </c>
    </row>
    <row r="85" customFormat="false" ht="26.25" hidden="false" customHeight="true" outlineLevel="0" collapsed="false">
      <c r="A85" s="32" t="s">
        <v>31</v>
      </c>
      <c r="B85" s="83"/>
      <c r="C85" s="24" t="s">
        <v>18</v>
      </c>
      <c r="D85" s="24" t="s">
        <v>20</v>
      </c>
      <c r="E85" s="24" t="s">
        <v>99</v>
      </c>
      <c r="F85" s="24" t="s">
        <v>32</v>
      </c>
      <c r="G85" s="25" t="n">
        <v>15</v>
      </c>
    </row>
    <row r="86" customFormat="false" ht="48" hidden="false" customHeight="false" outlineLevel="0" collapsed="false">
      <c r="A86" s="23" t="s">
        <v>21</v>
      </c>
      <c r="B86" s="83"/>
      <c r="C86" s="24" t="s">
        <v>18</v>
      </c>
      <c r="D86" s="24" t="s">
        <v>20</v>
      </c>
      <c r="E86" s="24" t="s">
        <v>22</v>
      </c>
      <c r="F86" s="24"/>
      <c r="G86" s="25" t="n">
        <f aca="false">SUM(G87:G88)</f>
        <v>437</v>
      </c>
    </row>
    <row r="87" customFormat="false" ht="29.25" hidden="false" customHeight="true" outlineLevel="0" collapsed="false">
      <c r="A87" s="84" t="s">
        <v>29</v>
      </c>
      <c r="B87" s="83"/>
      <c r="C87" s="24" t="s">
        <v>18</v>
      </c>
      <c r="D87" s="24" t="s">
        <v>20</v>
      </c>
      <c r="E87" s="24" t="s">
        <v>22</v>
      </c>
      <c r="F87" s="24" t="s">
        <v>30</v>
      </c>
      <c r="G87" s="25" t="n">
        <v>419</v>
      </c>
    </row>
    <row r="88" customFormat="false" ht="24.75" hidden="false" customHeight="true" outlineLevel="0" collapsed="false">
      <c r="A88" s="32" t="s">
        <v>31</v>
      </c>
      <c r="B88" s="83"/>
      <c r="C88" s="24" t="s">
        <v>18</v>
      </c>
      <c r="D88" s="24" t="s">
        <v>20</v>
      </c>
      <c r="E88" s="24" t="s">
        <v>22</v>
      </c>
      <c r="F88" s="24" t="s">
        <v>32</v>
      </c>
      <c r="G88" s="25" t="n">
        <v>18</v>
      </c>
    </row>
    <row r="89" customFormat="false" ht="17.25" hidden="false" customHeight="true" outlineLevel="0" collapsed="false">
      <c r="A89" s="95" t="s">
        <v>100</v>
      </c>
      <c r="B89" s="96"/>
      <c r="C89" s="27" t="s">
        <v>18</v>
      </c>
      <c r="D89" s="27" t="s">
        <v>101</v>
      </c>
      <c r="E89" s="27"/>
      <c r="F89" s="27"/>
      <c r="G89" s="48" t="n">
        <f aca="false">G90</f>
        <v>300</v>
      </c>
    </row>
    <row r="90" customFormat="false" ht="24.75" hidden="false" customHeight="true" outlineLevel="0" collapsed="false">
      <c r="A90" s="56" t="s">
        <v>102</v>
      </c>
      <c r="B90" s="96"/>
      <c r="C90" s="41" t="s">
        <v>18</v>
      </c>
      <c r="D90" s="41" t="s">
        <v>101</v>
      </c>
      <c r="E90" s="41" t="s">
        <v>103</v>
      </c>
      <c r="F90" s="41"/>
      <c r="G90" s="50" t="n">
        <f aca="false">G91</f>
        <v>300</v>
      </c>
    </row>
    <row r="91" customFormat="false" ht="14.25" hidden="false" customHeight="true" outlineLevel="0" collapsed="false">
      <c r="A91" s="97" t="s">
        <v>104</v>
      </c>
      <c r="B91" s="96"/>
      <c r="C91" s="41" t="s">
        <v>18</v>
      </c>
      <c r="D91" s="41" t="s">
        <v>101</v>
      </c>
      <c r="E91" s="41" t="s">
        <v>103</v>
      </c>
      <c r="F91" s="41" t="s">
        <v>105</v>
      </c>
      <c r="G91" s="50" t="n">
        <v>300</v>
      </c>
    </row>
    <row r="92" customFormat="false" ht="12.75" hidden="false" customHeight="false" outlineLevel="0" collapsed="false">
      <c r="A92" s="22" t="s">
        <v>37</v>
      </c>
      <c r="B92" s="96"/>
      <c r="C92" s="54" t="s">
        <v>18</v>
      </c>
      <c r="D92" s="54" t="s">
        <v>38</v>
      </c>
      <c r="E92" s="54"/>
      <c r="F92" s="54"/>
      <c r="G92" s="28" t="n">
        <f aca="false">SUM(G93,G96,G99,G102,G104,G106)</f>
        <v>3706</v>
      </c>
    </row>
    <row r="93" customFormat="false" ht="36" hidden="false" customHeight="false" outlineLevel="0" collapsed="false">
      <c r="A93" s="32" t="s">
        <v>106</v>
      </c>
      <c r="B93" s="96"/>
      <c r="C93" s="60" t="s">
        <v>18</v>
      </c>
      <c r="D93" s="60" t="s">
        <v>38</v>
      </c>
      <c r="E93" s="60" t="s">
        <v>107</v>
      </c>
      <c r="F93" s="60"/>
      <c r="G93" s="94" t="n">
        <f aca="false">G94</f>
        <v>1051</v>
      </c>
    </row>
    <row r="94" customFormat="false" ht="48" hidden="false" customHeight="false" outlineLevel="0" collapsed="false">
      <c r="A94" s="32" t="s">
        <v>108</v>
      </c>
      <c r="B94" s="36"/>
      <c r="C94" s="41" t="s">
        <v>18</v>
      </c>
      <c r="D94" s="41" t="s">
        <v>38</v>
      </c>
      <c r="E94" s="57" t="s">
        <v>109</v>
      </c>
      <c r="F94" s="57"/>
      <c r="G94" s="94" t="n">
        <f aca="false">G95</f>
        <v>1051</v>
      </c>
    </row>
    <row r="95" customFormat="false" ht="24" hidden="false" customHeight="false" outlineLevel="0" collapsed="false">
      <c r="A95" s="32" t="s">
        <v>31</v>
      </c>
      <c r="B95" s="36"/>
      <c r="C95" s="41" t="s">
        <v>18</v>
      </c>
      <c r="D95" s="41" t="s">
        <v>38</v>
      </c>
      <c r="E95" s="57" t="s">
        <v>110</v>
      </c>
      <c r="F95" s="57" t="s">
        <v>32</v>
      </c>
      <c r="G95" s="94" t="n">
        <v>1051</v>
      </c>
    </row>
    <row r="96" customFormat="false" ht="36" hidden="false" customHeight="false" outlineLevel="0" collapsed="false">
      <c r="A96" s="36" t="s">
        <v>111</v>
      </c>
      <c r="B96" s="57"/>
      <c r="C96" s="41" t="s">
        <v>18</v>
      </c>
      <c r="D96" s="41" t="s">
        <v>38</v>
      </c>
      <c r="E96" s="41" t="s">
        <v>112</v>
      </c>
      <c r="F96" s="41"/>
      <c r="G96" s="94" t="n">
        <f aca="false">SUM(G97:G98)</f>
        <v>1415</v>
      </c>
    </row>
    <row r="97" customFormat="false" ht="24" hidden="false" customHeight="false" outlineLevel="0" collapsed="false">
      <c r="A97" s="32" t="s">
        <v>31</v>
      </c>
      <c r="B97" s="60"/>
      <c r="C97" s="57" t="s">
        <v>18</v>
      </c>
      <c r="D97" s="57" t="s">
        <v>38</v>
      </c>
      <c r="E97" s="57" t="s">
        <v>112</v>
      </c>
      <c r="F97" s="57" t="s">
        <v>32</v>
      </c>
      <c r="G97" s="98" t="n">
        <v>1400.7</v>
      </c>
    </row>
    <row r="98" customFormat="false" ht="12.75" hidden="false" customHeight="false" outlineLevel="0" collapsed="false">
      <c r="A98" s="32" t="s">
        <v>33</v>
      </c>
      <c r="B98" s="60"/>
      <c r="C98" s="57" t="s">
        <v>18</v>
      </c>
      <c r="D98" s="57" t="s">
        <v>38</v>
      </c>
      <c r="E98" s="57" t="s">
        <v>112</v>
      </c>
      <c r="F98" s="57" t="s">
        <v>34</v>
      </c>
      <c r="G98" s="98" t="n">
        <v>14.3</v>
      </c>
    </row>
    <row r="99" customFormat="false" ht="25.5" hidden="false" customHeight="false" outlineLevel="0" collapsed="false">
      <c r="A99" s="99" t="s">
        <v>113</v>
      </c>
      <c r="B99" s="100"/>
      <c r="C99" s="41" t="s">
        <v>18</v>
      </c>
      <c r="D99" s="41" t="s">
        <v>38</v>
      </c>
      <c r="E99" s="41" t="s">
        <v>114</v>
      </c>
      <c r="F99" s="41"/>
      <c r="G99" s="58" t="n">
        <f aca="false">G100</f>
        <v>1100</v>
      </c>
    </row>
    <row r="100" customFormat="false" ht="12.75" hidden="false" customHeight="false" outlineLevel="0" collapsed="false">
      <c r="A100" s="99" t="s">
        <v>54</v>
      </c>
      <c r="B100" s="100"/>
      <c r="C100" s="41" t="s">
        <v>18</v>
      </c>
      <c r="D100" s="41" t="s">
        <v>38</v>
      </c>
      <c r="E100" s="41" t="s">
        <v>114</v>
      </c>
      <c r="F100" s="41" t="s">
        <v>55</v>
      </c>
      <c r="G100" s="58" t="n">
        <f aca="false">G101</f>
        <v>1100</v>
      </c>
    </row>
    <row r="101" customFormat="false" ht="40.5" hidden="false" customHeight="true" outlineLevel="0" collapsed="false">
      <c r="A101" s="101" t="s">
        <v>56</v>
      </c>
      <c r="B101" s="59"/>
      <c r="C101" s="41" t="s">
        <v>18</v>
      </c>
      <c r="D101" s="41" t="s">
        <v>38</v>
      </c>
      <c r="E101" s="41" t="s">
        <v>114</v>
      </c>
      <c r="F101" s="41" t="s">
        <v>57</v>
      </c>
      <c r="G101" s="52" t="n">
        <v>1100</v>
      </c>
    </row>
    <row r="102" customFormat="false" ht="38.25" hidden="false" customHeight="false" outlineLevel="0" collapsed="false">
      <c r="A102" s="66" t="s">
        <v>115</v>
      </c>
      <c r="B102" s="59"/>
      <c r="C102" s="57" t="s">
        <v>18</v>
      </c>
      <c r="D102" s="57" t="s">
        <v>38</v>
      </c>
      <c r="E102" s="57" t="s">
        <v>116</v>
      </c>
      <c r="F102" s="41"/>
      <c r="G102" s="52" t="n">
        <f aca="false">G103</f>
        <v>15</v>
      </c>
    </row>
    <row r="103" customFormat="false" ht="12.75" hidden="false" customHeight="false" outlineLevel="0" collapsed="false">
      <c r="A103" s="66" t="s">
        <v>117</v>
      </c>
      <c r="B103" s="40"/>
      <c r="C103" s="57" t="s">
        <v>18</v>
      </c>
      <c r="D103" s="57" t="s">
        <v>38</v>
      </c>
      <c r="E103" s="57" t="s">
        <v>116</v>
      </c>
      <c r="F103" s="41" t="s">
        <v>118</v>
      </c>
      <c r="G103" s="52" t="n">
        <v>15</v>
      </c>
    </row>
    <row r="104" customFormat="false" ht="63.75" hidden="false" customHeight="true" outlineLevel="0" collapsed="false">
      <c r="A104" s="59" t="s">
        <v>119</v>
      </c>
      <c r="B104" s="59"/>
      <c r="C104" s="57" t="s">
        <v>18</v>
      </c>
      <c r="D104" s="57" t="s">
        <v>38</v>
      </c>
      <c r="E104" s="57" t="s">
        <v>120</v>
      </c>
      <c r="F104" s="57"/>
      <c r="G104" s="52" t="n">
        <f aca="false">G105</f>
        <v>100</v>
      </c>
    </row>
    <row r="105" customFormat="false" ht="18.75" hidden="false" customHeight="true" outlineLevel="0" collapsed="false">
      <c r="A105" s="90" t="s">
        <v>121</v>
      </c>
      <c r="B105" s="100"/>
      <c r="C105" s="57" t="s">
        <v>18</v>
      </c>
      <c r="D105" s="57" t="s">
        <v>38</v>
      </c>
      <c r="E105" s="57" t="s">
        <v>120</v>
      </c>
      <c r="F105" s="57" t="s">
        <v>122</v>
      </c>
      <c r="G105" s="52" t="n">
        <v>100</v>
      </c>
    </row>
    <row r="106" customFormat="false" ht="39.75" hidden="false" customHeight="true" outlineLevel="0" collapsed="false">
      <c r="A106" s="32" t="s">
        <v>123</v>
      </c>
      <c r="B106" s="57"/>
      <c r="C106" s="57" t="s">
        <v>18</v>
      </c>
      <c r="D106" s="57" t="s">
        <v>38</v>
      </c>
      <c r="E106" s="57" t="s">
        <v>124</v>
      </c>
      <c r="F106" s="57"/>
      <c r="G106" s="52" t="n">
        <f aca="false">G107</f>
        <v>25</v>
      </c>
    </row>
    <row r="107" customFormat="false" ht="27" hidden="false" customHeight="true" outlineLevel="0" collapsed="false">
      <c r="A107" s="32" t="s">
        <v>31</v>
      </c>
      <c r="B107" s="57"/>
      <c r="C107" s="57" t="s">
        <v>18</v>
      </c>
      <c r="D107" s="57" t="s">
        <v>38</v>
      </c>
      <c r="E107" s="57" t="s">
        <v>124</v>
      </c>
      <c r="F107" s="57" t="s">
        <v>32</v>
      </c>
      <c r="G107" s="52" t="n">
        <v>25</v>
      </c>
    </row>
    <row r="108" customFormat="false" ht="33" hidden="false" customHeight="true" outlineLevel="0" collapsed="false">
      <c r="A108" s="53" t="s">
        <v>125</v>
      </c>
      <c r="B108" s="57"/>
      <c r="C108" s="64" t="s">
        <v>46</v>
      </c>
      <c r="D108" s="64"/>
      <c r="E108" s="64"/>
      <c r="F108" s="64"/>
      <c r="G108" s="48" t="n">
        <f aca="false">G109</f>
        <v>69</v>
      </c>
    </row>
    <row r="109" customFormat="false" ht="31.5" hidden="false" customHeight="true" outlineLevel="0" collapsed="false">
      <c r="A109" s="63" t="s">
        <v>126</v>
      </c>
      <c r="B109" s="57"/>
      <c r="C109" s="64" t="s">
        <v>46</v>
      </c>
      <c r="D109" s="64" t="s">
        <v>127</v>
      </c>
      <c r="E109" s="64"/>
      <c r="F109" s="64"/>
      <c r="G109" s="48" t="n">
        <f aca="false">SUM(G110,G112,G114)</f>
        <v>69</v>
      </c>
    </row>
    <row r="110" customFormat="false" ht="31.5" hidden="false" customHeight="true" outlineLevel="0" collapsed="false">
      <c r="A110" s="36" t="s">
        <v>111</v>
      </c>
      <c r="B110" s="57"/>
      <c r="C110" s="57" t="s">
        <v>46</v>
      </c>
      <c r="D110" s="57" t="s">
        <v>127</v>
      </c>
      <c r="E110" s="57" t="s">
        <v>112</v>
      </c>
      <c r="F110" s="57"/>
      <c r="G110" s="52" t="n">
        <f aca="false">G111</f>
        <v>2</v>
      </c>
    </row>
    <row r="111" customFormat="false" ht="18" hidden="false" customHeight="true" outlineLevel="0" collapsed="false">
      <c r="A111" s="32" t="s">
        <v>33</v>
      </c>
      <c r="B111" s="57"/>
      <c r="C111" s="57" t="s">
        <v>46</v>
      </c>
      <c r="D111" s="57" t="s">
        <v>127</v>
      </c>
      <c r="E111" s="57" t="s">
        <v>112</v>
      </c>
      <c r="F111" s="57" t="s">
        <v>34</v>
      </c>
      <c r="G111" s="52" t="n">
        <v>2</v>
      </c>
    </row>
    <row r="112" customFormat="false" ht="48.75" hidden="false" customHeight="true" outlineLevel="0" collapsed="false">
      <c r="A112" s="89" t="s">
        <v>128</v>
      </c>
      <c r="B112" s="92"/>
      <c r="C112" s="102" t="s">
        <v>46</v>
      </c>
      <c r="D112" s="102" t="s">
        <v>127</v>
      </c>
      <c r="E112" s="60" t="s">
        <v>129</v>
      </c>
      <c r="F112" s="60"/>
      <c r="G112" s="52" t="n">
        <f aca="false">G113</f>
        <v>52</v>
      </c>
    </row>
    <row r="113" customFormat="false" ht="28.5" hidden="false" customHeight="true" outlineLevel="0" collapsed="false">
      <c r="A113" s="84" t="s">
        <v>29</v>
      </c>
      <c r="B113" s="92"/>
      <c r="C113" s="102" t="s">
        <v>46</v>
      </c>
      <c r="D113" s="102" t="s">
        <v>127</v>
      </c>
      <c r="E113" s="60" t="s">
        <v>129</v>
      </c>
      <c r="F113" s="60" t="s">
        <v>30</v>
      </c>
      <c r="G113" s="52" t="n">
        <v>52</v>
      </c>
    </row>
    <row r="114" customFormat="false" ht="30" hidden="false" customHeight="true" outlineLevel="0" collapsed="false">
      <c r="A114" s="32" t="s">
        <v>130</v>
      </c>
      <c r="B114" s="57"/>
      <c r="C114" s="57" t="s">
        <v>46</v>
      </c>
      <c r="D114" s="57" t="s">
        <v>127</v>
      </c>
      <c r="E114" s="57" t="s">
        <v>131</v>
      </c>
      <c r="F114" s="57"/>
      <c r="G114" s="52" t="n">
        <f aca="false">G115</f>
        <v>15</v>
      </c>
    </row>
    <row r="115" customFormat="false" ht="28.5" hidden="false" customHeight="true" outlineLevel="0" collapsed="false">
      <c r="A115" s="32" t="s">
        <v>31</v>
      </c>
      <c r="B115" s="57"/>
      <c r="C115" s="57" t="s">
        <v>46</v>
      </c>
      <c r="D115" s="57" t="s">
        <v>127</v>
      </c>
      <c r="E115" s="57" t="s">
        <v>131</v>
      </c>
      <c r="F115" s="57" t="s">
        <v>32</v>
      </c>
      <c r="G115" s="52" t="n">
        <v>15</v>
      </c>
    </row>
    <row r="116" customFormat="false" ht="21.75" hidden="false" customHeight="true" outlineLevel="0" collapsed="false">
      <c r="A116" s="53" t="s">
        <v>132</v>
      </c>
      <c r="B116" s="41"/>
      <c r="C116" s="54" t="s">
        <v>20</v>
      </c>
      <c r="D116" s="54"/>
      <c r="E116" s="54"/>
      <c r="F116" s="54"/>
      <c r="G116" s="82" t="n">
        <f aca="false">SUM(G117,G120,G125)</f>
        <v>3069.8</v>
      </c>
    </row>
    <row r="117" customFormat="false" ht="13.5" hidden="false" customHeight="true" outlineLevel="0" collapsed="false">
      <c r="A117" s="22" t="s">
        <v>133</v>
      </c>
      <c r="B117" s="41"/>
      <c r="C117" s="54" t="s">
        <v>20</v>
      </c>
      <c r="D117" s="54" t="s">
        <v>134</v>
      </c>
      <c r="E117" s="54"/>
      <c r="F117" s="54"/>
      <c r="G117" s="28" t="n">
        <f aca="false">G118</f>
        <v>209</v>
      </c>
    </row>
    <row r="118" customFormat="false" ht="50.25" hidden="false" customHeight="true" outlineLevel="0" collapsed="false">
      <c r="A118" s="36" t="s">
        <v>135</v>
      </c>
      <c r="B118" s="41"/>
      <c r="C118" s="60" t="s">
        <v>20</v>
      </c>
      <c r="D118" s="60" t="s">
        <v>134</v>
      </c>
      <c r="E118" s="60" t="s">
        <v>136</v>
      </c>
      <c r="F118" s="60"/>
      <c r="G118" s="94" t="n">
        <f aca="false">G119</f>
        <v>209</v>
      </c>
    </row>
    <row r="119" customFormat="false" ht="29.25" hidden="false" customHeight="true" outlineLevel="0" collapsed="false">
      <c r="A119" s="36" t="s">
        <v>137</v>
      </c>
      <c r="B119" s="41"/>
      <c r="C119" s="60" t="s">
        <v>20</v>
      </c>
      <c r="D119" s="60" t="s">
        <v>134</v>
      </c>
      <c r="E119" s="60" t="s">
        <v>136</v>
      </c>
      <c r="F119" s="60" t="s">
        <v>138</v>
      </c>
      <c r="G119" s="94" t="n">
        <v>209</v>
      </c>
    </row>
    <row r="120" customFormat="false" ht="21.75" hidden="false" customHeight="true" outlineLevel="0" collapsed="false">
      <c r="A120" s="22" t="s">
        <v>139</v>
      </c>
      <c r="B120" s="100"/>
      <c r="C120" s="54" t="s">
        <v>20</v>
      </c>
      <c r="D120" s="54" t="s">
        <v>59</v>
      </c>
      <c r="E120" s="54"/>
      <c r="F120" s="54"/>
      <c r="G120" s="28" t="n">
        <f aca="false">G121</f>
        <v>160</v>
      </c>
    </row>
    <row r="121" customFormat="false" ht="30.75" hidden="false" customHeight="true" outlineLevel="0" collapsed="false">
      <c r="A121" s="36" t="s">
        <v>140</v>
      </c>
      <c r="B121" s="100"/>
      <c r="C121" s="60" t="s">
        <v>20</v>
      </c>
      <c r="D121" s="60" t="s">
        <v>59</v>
      </c>
      <c r="E121" s="60" t="s">
        <v>141</v>
      </c>
      <c r="F121" s="54"/>
      <c r="G121" s="28" t="n">
        <f aca="false">G122</f>
        <v>160</v>
      </c>
    </row>
    <row r="122" customFormat="false" ht="51.75" hidden="false" customHeight="true" outlineLevel="0" collapsed="false">
      <c r="A122" s="36" t="s">
        <v>142</v>
      </c>
      <c r="B122" s="100"/>
      <c r="C122" s="60" t="s">
        <v>20</v>
      </c>
      <c r="D122" s="60" t="s">
        <v>59</v>
      </c>
      <c r="E122" s="60" t="s">
        <v>143</v>
      </c>
      <c r="F122" s="54"/>
      <c r="G122" s="28" t="n">
        <f aca="false">G123</f>
        <v>160</v>
      </c>
    </row>
    <row r="123" customFormat="false" ht="91.5" hidden="false" customHeight="true" outlineLevel="0" collapsed="false">
      <c r="A123" s="90" t="s">
        <v>144</v>
      </c>
      <c r="B123" s="90"/>
      <c r="C123" s="102" t="s">
        <v>20</v>
      </c>
      <c r="D123" s="102" t="s">
        <v>59</v>
      </c>
      <c r="E123" s="102" t="s">
        <v>145</v>
      </c>
      <c r="F123" s="60"/>
      <c r="G123" s="28" t="n">
        <f aca="false">G124</f>
        <v>160</v>
      </c>
    </row>
    <row r="124" customFormat="false" ht="24" hidden="false" customHeight="false" outlineLevel="0" collapsed="false">
      <c r="A124" s="36" t="s">
        <v>137</v>
      </c>
      <c r="B124" s="59"/>
      <c r="C124" s="60" t="s">
        <v>20</v>
      </c>
      <c r="D124" s="60" t="s">
        <v>59</v>
      </c>
      <c r="E124" s="60" t="s">
        <v>145</v>
      </c>
      <c r="F124" s="60" t="s">
        <v>138</v>
      </c>
      <c r="G124" s="94" t="n">
        <v>160</v>
      </c>
    </row>
    <row r="125" customFormat="false" ht="12.75" hidden="false" customHeight="false" outlineLevel="0" collapsed="false">
      <c r="A125" s="22" t="s">
        <v>146</v>
      </c>
      <c r="B125" s="59"/>
      <c r="C125" s="54" t="s">
        <v>20</v>
      </c>
      <c r="D125" s="54" t="s">
        <v>147</v>
      </c>
      <c r="E125" s="54"/>
      <c r="F125" s="54"/>
      <c r="G125" s="103" t="n">
        <f aca="false">SUM(G126,G137,G140)</f>
        <v>2700.8</v>
      </c>
    </row>
    <row r="126" customFormat="false" ht="24" hidden="false" customHeight="false" outlineLevel="0" collapsed="false">
      <c r="A126" s="36" t="s">
        <v>140</v>
      </c>
      <c r="B126" s="59"/>
      <c r="C126" s="60" t="s">
        <v>20</v>
      </c>
      <c r="D126" s="60" t="s">
        <v>147</v>
      </c>
      <c r="E126" s="60" t="s">
        <v>141</v>
      </c>
      <c r="F126" s="54"/>
      <c r="G126" s="52" t="n">
        <f aca="false">SUM(G127,G133)</f>
        <v>260</v>
      </c>
    </row>
    <row r="127" customFormat="false" ht="48" hidden="false" customHeight="false" outlineLevel="0" collapsed="false">
      <c r="A127" s="32" t="s">
        <v>148</v>
      </c>
      <c r="B127" s="36"/>
      <c r="C127" s="41" t="s">
        <v>20</v>
      </c>
      <c r="D127" s="41" t="s">
        <v>147</v>
      </c>
      <c r="E127" s="57" t="s">
        <v>149</v>
      </c>
      <c r="F127" s="57"/>
      <c r="G127" s="52" t="n">
        <f aca="false">SUM(G128,G130)</f>
        <v>110</v>
      </c>
    </row>
    <row r="128" customFormat="false" ht="72" hidden="false" customHeight="false" outlineLevel="0" collapsed="false">
      <c r="A128" s="32" t="s">
        <v>150</v>
      </c>
      <c r="B128" s="59"/>
      <c r="C128" s="57" t="s">
        <v>20</v>
      </c>
      <c r="D128" s="57" t="s">
        <v>147</v>
      </c>
      <c r="E128" s="57" t="s">
        <v>151</v>
      </c>
      <c r="F128" s="57"/>
      <c r="G128" s="52" t="n">
        <f aca="false">G129</f>
        <v>50</v>
      </c>
    </row>
    <row r="129" customFormat="false" ht="24" hidden="false" customHeight="false" outlineLevel="0" collapsed="false">
      <c r="A129" s="104" t="s">
        <v>137</v>
      </c>
      <c r="B129" s="90"/>
      <c r="C129" s="41" t="s">
        <v>20</v>
      </c>
      <c r="D129" s="41" t="s">
        <v>147</v>
      </c>
      <c r="E129" s="41" t="s">
        <v>151</v>
      </c>
      <c r="F129" s="41" t="s">
        <v>138</v>
      </c>
      <c r="G129" s="52" t="n">
        <v>50</v>
      </c>
    </row>
    <row r="130" customFormat="false" ht="63.75" hidden="false" customHeight="true" outlineLevel="0" collapsed="false">
      <c r="A130" s="32" t="s">
        <v>152</v>
      </c>
      <c r="B130" s="97"/>
      <c r="C130" s="41" t="s">
        <v>20</v>
      </c>
      <c r="D130" s="41" t="s">
        <v>147</v>
      </c>
      <c r="E130" s="41" t="s">
        <v>153</v>
      </c>
      <c r="F130" s="57"/>
      <c r="G130" s="52" t="n">
        <f aca="false">SUM(G131:G132)</f>
        <v>60</v>
      </c>
    </row>
    <row r="131" customFormat="false" ht="25.5" hidden="false" customHeight="false" outlineLevel="0" collapsed="false">
      <c r="A131" s="84" t="s">
        <v>29</v>
      </c>
      <c r="B131" s="36"/>
      <c r="C131" s="57" t="s">
        <v>20</v>
      </c>
      <c r="D131" s="57" t="s">
        <v>147</v>
      </c>
      <c r="E131" s="41" t="s">
        <v>153</v>
      </c>
      <c r="F131" s="57" t="s">
        <v>30</v>
      </c>
      <c r="G131" s="52" t="n">
        <v>2</v>
      </c>
    </row>
    <row r="132" customFormat="false" ht="24" hidden="false" customHeight="false" outlineLevel="0" collapsed="false">
      <c r="A132" s="32" t="s">
        <v>31</v>
      </c>
      <c r="B132" s="59"/>
      <c r="C132" s="57" t="s">
        <v>20</v>
      </c>
      <c r="D132" s="57" t="s">
        <v>147</v>
      </c>
      <c r="E132" s="41" t="s">
        <v>153</v>
      </c>
      <c r="F132" s="57" t="s">
        <v>32</v>
      </c>
      <c r="G132" s="52" t="n">
        <v>58</v>
      </c>
    </row>
    <row r="133" customFormat="false" ht="48" hidden="false" customHeight="false" outlineLevel="0" collapsed="false">
      <c r="A133" s="36" t="s">
        <v>154</v>
      </c>
      <c r="B133" s="59"/>
      <c r="C133" s="60" t="s">
        <v>20</v>
      </c>
      <c r="D133" s="60" t="s">
        <v>147</v>
      </c>
      <c r="E133" s="60" t="s">
        <v>155</v>
      </c>
      <c r="F133" s="54"/>
      <c r="G133" s="52" t="n">
        <f aca="false">G134</f>
        <v>150</v>
      </c>
    </row>
    <row r="134" customFormat="false" ht="60" hidden="false" customHeight="false" outlineLevel="0" collapsed="false">
      <c r="A134" s="36" t="s">
        <v>156</v>
      </c>
      <c r="B134" s="59"/>
      <c r="C134" s="60" t="s">
        <v>20</v>
      </c>
      <c r="D134" s="60" t="s">
        <v>147</v>
      </c>
      <c r="E134" s="60" t="s">
        <v>157</v>
      </c>
      <c r="F134" s="60"/>
      <c r="G134" s="52" t="n">
        <f aca="false">SUM(G135:G136)</f>
        <v>150</v>
      </c>
    </row>
    <row r="135" customFormat="false" ht="24" hidden="false" customHeight="false" outlineLevel="0" collapsed="false">
      <c r="A135" s="31" t="s">
        <v>29</v>
      </c>
      <c r="B135" s="59"/>
      <c r="C135" s="60" t="s">
        <v>20</v>
      </c>
      <c r="D135" s="60" t="s">
        <v>147</v>
      </c>
      <c r="E135" s="60" t="s">
        <v>157</v>
      </c>
      <c r="F135" s="60" t="s">
        <v>30</v>
      </c>
      <c r="G135" s="52" t="n">
        <v>5</v>
      </c>
    </row>
    <row r="136" customFormat="false" ht="24" hidden="false" customHeight="false" outlineLevel="0" collapsed="false">
      <c r="A136" s="32" t="s">
        <v>31</v>
      </c>
      <c r="B136" s="59"/>
      <c r="C136" s="60" t="s">
        <v>20</v>
      </c>
      <c r="D136" s="60" t="s">
        <v>147</v>
      </c>
      <c r="E136" s="60" t="s">
        <v>157</v>
      </c>
      <c r="F136" s="60" t="s">
        <v>32</v>
      </c>
      <c r="G136" s="52" t="n">
        <v>145</v>
      </c>
    </row>
    <row r="137" customFormat="false" ht="36" hidden="false" customHeight="false" outlineLevel="0" collapsed="false">
      <c r="A137" s="32" t="s">
        <v>106</v>
      </c>
      <c r="B137" s="59"/>
      <c r="C137" s="60" t="s">
        <v>20</v>
      </c>
      <c r="D137" s="60" t="s">
        <v>147</v>
      </c>
      <c r="E137" s="60" t="s">
        <v>107</v>
      </c>
      <c r="F137" s="60"/>
      <c r="G137" s="105" t="n">
        <f aca="false">G138</f>
        <v>940.8</v>
      </c>
    </row>
    <row r="138" customFormat="false" ht="48" hidden="false" customHeight="false" outlineLevel="0" collapsed="false">
      <c r="A138" s="32" t="s">
        <v>158</v>
      </c>
      <c r="B138" s="59"/>
      <c r="C138" s="60" t="s">
        <v>20</v>
      </c>
      <c r="D138" s="60" t="s">
        <v>147</v>
      </c>
      <c r="E138" s="60" t="s">
        <v>159</v>
      </c>
      <c r="F138" s="24"/>
      <c r="G138" s="105" t="n">
        <f aca="false">G139</f>
        <v>940.8</v>
      </c>
    </row>
    <row r="139" customFormat="false" ht="24" hidden="false" customHeight="false" outlineLevel="0" collapsed="false">
      <c r="A139" s="32" t="s">
        <v>31</v>
      </c>
      <c r="B139" s="36"/>
      <c r="C139" s="57" t="s">
        <v>20</v>
      </c>
      <c r="D139" s="57" t="s">
        <v>147</v>
      </c>
      <c r="E139" s="57" t="s">
        <v>159</v>
      </c>
      <c r="F139" s="57" t="s">
        <v>32</v>
      </c>
      <c r="G139" s="105" t="n">
        <v>940.8</v>
      </c>
    </row>
    <row r="140" customFormat="false" ht="24" hidden="false" customHeight="false" outlineLevel="0" collapsed="false">
      <c r="A140" s="56" t="s">
        <v>160</v>
      </c>
      <c r="B140" s="59"/>
      <c r="C140" s="57" t="s">
        <v>20</v>
      </c>
      <c r="D140" s="57" t="s">
        <v>147</v>
      </c>
      <c r="E140" s="57" t="s">
        <v>161</v>
      </c>
      <c r="F140" s="57"/>
      <c r="G140" s="58" t="n">
        <f aca="false">G141</f>
        <v>1500</v>
      </c>
    </row>
    <row r="141" customFormat="false" ht="12.75" hidden="false" customHeight="false" outlineLevel="0" collapsed="false">
      <c r="A141" s="97" t="s">
        <v>104</v>
      </c>
      <c r="B141" s="59"/>
      <c r="C141" s="41" t="s">
        <v>20</v>
      </c>
      <c r="D141" s="41" t="s">
        <v>147</v>
      </c>
      <c r="E141" s="41" t="s">
        <v>161</v>
      </c>
      <c r="F141" s="41" t="s">
        <v>105</v>
      </c>
      <c r="G141" s="58" t="n">
        <v>1500</v>
      </c>
    </row>
    <row r="142" customFormat="false" ht="15" hidden="false" customHeight="false" outlineLevel="0" collapsed="false">
      <c r="A142" s="53" t="s">
        <v>162</v>
      </c>
      <c r="B142" s="59"/>
      <c r="C142" s="54" t="s">
        <v>134</v>
      </c>
      <c r="D142" s="54"/>
      <c r="E142" s="54"/>
      <c r="F142" s="54"/>
      <c r="G142" s="28" t="n">
        <f aca="false">SUM(G143,G146,G151)</f>
        <v>4513</v>
      </c>
    </row>
    <row r="143" customFormat="false" ht="13.5" hidden="false" customHeight="true" outlineLevel="0" collapsed="false">
      <c r="A143" s="22" t="s">
        <v>163</v>
      </c>
      <c r="B143" s="59"/>
      <c r="C143" s="54" t="s">
        <v>134</v>
      </c>
      <c r="D143" s="54" t="s">
        <v>44</v>
      </c>
      <c r="E143" s="54"/>
      <c r="F143" s="54"/>
      <c r="G143" s="48" t="n">
        <f aca="false">G144</f>
        <v>830</v>
      </c>
    </row>
    <row r="144" customFormat="false" ht="39.75" hidden="false" customHeight="true" outlineLevel="0" collapsed="false">
      <c r="A144" s="32" t="s">
        <v>164</v>
      </c>
      <c r="B144" s="36"/>
      <c r="C144" s="60" t="s">
        <v>134</v>
      </c>
      <c r="D144" s="60" t="s">
        <v>44</v>
      </c>
      <c r="E144" s="60" t="s">
        <v>165</v>
      </c>
      <c r="F144" s="60"/>
      <c r="G144" s="50" t="n">
        <f aca="false">G145</f>
        <v>830</v>
      </c>
    </row>
    <row r="145" customFormat="false" ht="27" hidden="false" customHeight="true" outlineLevel="0" collapsed="false">
      <c r="A145" s="32" t="s">
        <v>31</v>
      </c>
      <c r="B145" s="36"/>
      <c r="C145" s="60" t="s">
        <v>134</v>
      </c>
      <c r="D145" s="60" t="s">
        <v>44</v>
      </c>
      <c r="E145" s="60" t="s">
        <v>165</v>
      </c>
      <c r="F145" s="60" t="s">
        <v>32</v>
      </c>
      <c r="G145" s="50" t="n">
        <v>830</v>
      </c>
    </row>
    <row r="146" customFormat="false" ht="18.75" hidden="false" customHeight="true" outlineLevel="0" collapsed="false">
      <c r="A146" s="106" t="s">
        <v>166</v>
      </c>
      <c r="B146" s="36"/>
      <c r="C146" s="64" t="s">
        <v>134</v>
      </c>
      <c r="D146" s="64" t="s">
        <v>46</v>
      </c>
      <c r="E146" s="60"/>
      <c r="F146" s="60"/>
      <c r="G146" s="48" t="n">
        <f aca="false">SUM(G147,G149)</f>
        <v>312</v>
      </c>
    </row>
    <row r="147" customFormat="false" ht="27" hidden="false" customHeight="true" outlineLevel="0" collapsed="false">
      <c r="A147" s="32" t="s">
        <v>167</v>
      </c>
      <c r="B147" s="36"/>
      <c r="C147" s="60" t="s">
        <v>134</v>
      </c>
      <c r="D147" s="60" t="s">
        <v>46</v>
      </c>
      <c r="E147" s="60" t="s">
        <v>168</v>
      </c>
      <c r="F147" s="60"/>
      <c r="G147" s="50" t="n">
        <f aca="false">G148</f>
        <v>156</v>
      </c>
    </row>
    <row r="148" customFormat="false" ht="27" hidden="false" customHeight="true" outlineLevel="0" collapsed="false">
      <c r="A148" s="32" t="s">
        <v>31</v>
      </c>
      <c r="B148" s="36"/>
      <c r="C148" s="60" t="s">
        <v>134</v>
      </c>
      <c r="D148" s="60" t="s">
        <v>46</v>
      </c>
      <c r="E148" s="60" t="s">
        <v>168</v>
      </c>
      <c r="F148" s="60" t="s">
        <v>32</v>
      </c>
      <c r="G148" s="50" t="n">
        <v>156</v>
      </c>
    </row>
    <row r="149" customFormat="false" ht="28.5" hidden="false" customHeight="true" outlineLevel="0" collapsed="false">
      <c r="A149" s="32" t="s">
        <v>169</v>
      </c>
      <c r="B149" s="36"/>
      <c r="C149" s="60" t="s">
        <v>134</v>
      </c>
      <c r="D149" s="60" t="s">
        <v>46</v>
      </c>
      <c r="E149" s="60" t="s">
        <v>170</v>
      </c>
      <c r="F149" s="60"/>
      <c r="G149" s="50" t="n">
        <f aca="false">G150</f>
        <v>156</v>
      </c>
    </row>
    <row r="150" customFormat="false" ht="27" hidden="false" customHeight="true" outlineLevel="0" collapsed="false">
      <c r="A150" s="32" t="s">
        <v>31</v>
      </c>
      <c r="B150" s="36"/>
      <c r="C150" s="60" t="s">
        <v>134</v>
      </c>
      <c r="D150" s="60" t="s">
        <v>46</v>
      </c>
      <c r="E150" s="60" t="s">
        <v>170</v>
      </c>
      <c r="F150" s="60" t="s">
        <v>32</v>
      </c>
      <c r="G150" s="50" t="n">
        <v>156</v>
      </c>
    </row>
    <row r="151" customFormat="false" ht="16.5" hidden="false" customHeight="true" outlineLevel="0" collapsed="false">
      <c r="A151" s="22" t="s">
        <v>171</v>
      </c>
      <c r="B151" s="59"/>
      <c r="C151" s="54" t="s">
        <v>134</v>
      </c>
      <c r="D151" s="54" t="s">
        <v>134</v>
      </c>
      <c r="E151" s="54"/>
      <c r="F151" s="54"/>
      <c r="G151" s="48" t="n">
        <f aca="false">G152</f>
        <v>3371</v>
      </c>
    </row>
    <row r="152" customFormat="false" ht="31.5" hidden="false" customHeight="true" outlineLevel="0" collapsed="false">
      <c r="A152" s="56" t="s">
        <v>172</v>
      </c>
      <c r="B152" s="59"/>
      <c r="C152" s="57" t="s">
        <v>134</v>
      </c>
      <c r="D152" s="57" t="s">
        <v>134</v>
      </c>
      <c r="E152" s="57" t="s">
        <v>173</v>
      </c>
      <c r="F152" s="57"/>
      <c r="G152" s="58" t="n">
        <f aca="false">SUM(G153:G155)</f>
        <v>3371</v>
      </c>
    </row>
    <row r="153" customFormat="false" ht="16.5" hidden="false" customHeight="true" outlineLevel="0" collapsed="false">
      <c r="A153" s="97" t="s">
        <v>174</v>
      </c>
      <c r="B153" s="59"/>
      <c r="C153" s="41" t="s">
        <v>134</v>
      </c>
      <c r="D153" s="41" t="s">
        <v>134</v>
      </c>
      <c r="E153" s="57" t="s">
        <v>173</v>
      </c>
      <c r="F153" s="41" t="s">
        <v>175</v>
      </c>
      <c r="G153" s="58" t="n">
        <v>2700</v>
      </c>
    </row>
    <row r="154" customFormat="false" ht="30" hidden="false" customHeight="true" outlineLevel="0" collapsed="false">
      <c r="A154" s="32" t="s">
        <v>31</v>
      </c>
      <c r="B154" s="59"/>
      <c r="C154" s="41" t="s">
        <v>134</v>
      </c>
      <c r="D154" s="41" t="s">
        <v>134</v>
      </c>
      <c r="E154" s="57" t="s">
        <v>173</v>
      </c>
      <c r="F154" s="41" t="s">
        <v>32</v>
      </c>
      <c r="G154" s="58" t="n">
        <v>300</v>
      </c>
    </row>
    <row r="155" customFormat="false" ht="16.5" hidden="false" customHeight="true" outlineLevel="0" collapsed="false">
      <c r="A155" s="66" t="s">
        <v>33</v>
      </c>
      <c r="B155" s="51"/>
      <c r="C155" s="57" t="s">
        <v>134</v>
      </c>
      <c r="D155" s="57" t="s">
        <v>134</v>
      </c>
      <c r="E155" s="57" t="s">
        <v>173</v>
      </c>
      <c r="F155" s="57" t="s">
        <v>34</v>
      </c>
      <c r="G155" s="58" t="n">
        <v>371</v>
      </c>
    </row>
    <row r="156" customFormat="false" ht="15.75" hidden="false" customHeight="true" outlineLevel="0" collapsed="false">
      <c r="A156" s="53" t="s">
        <v>49</v>
      </c>
      <c r="B156" s="59"/>
      <c r="C156" s="55" t="s">
        <v>50</v>
      </c>
      <c r="D156" s="55"/>
      <c r="E156" s="41"/>
      <c r="F156" s="41"/>
      <c r="G156" s="48" t="n">
        <f aca="false">SUM(G157,G162,G167)</f>
        <v>8995</v>
      </c>
    </row>
    <row r="157" customFormat="false" ht="15" hidden="false" customHeight="true" outlineLevel="0" collapsed="false">
      <c r="A157" s="22" t="s">
        <v>176</v>
      </c>
      <c r="B157" s="100"/>
      <c r="C157" s="55" t="s">
        <v>50</v>
      </c>
      <c r="D157" s="55" t="s">
        <v>18</v>
      </c>
      <c r="E157" s="41"/>
      <c r="F157" s="41"/>
      <c r="G157" s="48" t="n">
        <f aca="false">SUM(G158,G160)</f>
        <v>2060</v>
      </c>
    </row>
    <row r="158" customFormat="false" ht="64.5" hidden="false" customHeight="true" outlineLevel="0" collapsed="false">
      <c r="A158" s="107" t="s">
        <v>177</v>
      </c>
      <c r="B158" s="100"/>
      <c r="C158" s="24" t="s">
        <v>50</v>
      </c>
      <c r="D158" s="24" t="s">
        <v>18</v>
      </c>
      <c r="E158" s="24" t="s">
        <v>178</v>
      </c>
      <c r="F158" s="24"/>
      <c r="G158" s="58" t="n">
        <f aca="false">G159</f>
        <v>1685</v>
      </c>
    </row>
    <row r="159" customFormat="false" ht="13.5" hidden="false" customHeight="true" outlineLevel="0" collapsed="false">
      <c r="A159" s="49" t="s">
        <v>117</v>
      </c>
      <c r="B159" s="100"/>
      <c r="C159" s="24" t="s">
        <v>50</v>
      </c>
      <c r="D159" s="24" t="s">
        <v>18</v>
      </c>
      <c r="E159" s="24" t="s">
        <v>178</v>
      </c>
      <c r="F159" s="24" t="s">
        <v>118</v>
      </c>
      <c r="G159" s="58" t="n">
        <v>1685</v>
      </c>
    </row>
    <row r="160" customFormat="false" ht="36" hidden="false" customHeight="false" outlineLevel="0" collapsed="false">
      <c r="A160" s="56" t="s">
        <v>115</v>
      </c>
      <c r="B160" s="100"/>
      <c r="C160" s="57" t="s">
        <v>50</v>
      </c>
      <c r="D160" s="57" t="s">
        <v>18</v>
      </c>
      <c r="E160" s="57" t="s">
        <v>116</v>
      </c>
      <c r="F160" s="57"/>
      <c r="G160" s="58" t="n">
        <f aca="false">G161</f>
        <v>375</v>
      </c>
    </row>
    <row r="161" customFormat="false" ht="15" hidden="false" customHeight="true" outlineLevel="0" collapsed="false">
      <c r="A161" s="101" t="s">
        <v>117</v>
      </c>
      <c r="B161" s="59"/>
      <c r="C161" s="57" t="s">
        <v>50</v>
      </c>
      <c r="D161" s="57" t="s">
        <v>18</v>
      </c>
      <c r="E161" s="57" t="s">
        <v>116</v>
      </c>
      <c r="F161" s="57" t="s">
        <v>118</v>
      </c>
      <c r="G161" s="58" t="n">
        <v>375</v>
      </c>
    </row>
    <row r="162" customFormat="false" ht="25.5" hidden="false" customHeight="true" outlineLevel="0" collapsed="false">
      <c r="A162" s="22" t="s">
        <v>51</v>
      </c>
      <c r="B162" s="59"/>
      <c r="C162" s="54" t="s">
        <v>50</v>
      </c>
      <c r="D162" s="54" t="s">
        <v>44</v>
      </c>
      <c r="E162" s="54"/>
      <c r="F162" s="54"/>
      <c r="G162" s="48" t="n">
        <f aca="false">SUM(G163,G165)</f>
        <v>6560</v>
      </c>
    </row>
    <row r="163" customFormat="false" ht="65.25" hidden="false" customHeight="true" outlineLevel="0" collapsed="false">
      <c r="A163" s="107" t="s">
        <v>177</v>
      </c>
      <c r="B163" s="59"/>
      <c r="C163" s="24" t="s">
        <v>50</v>
      </c>
      <c r="D163" s="24" t="s">
        <v>44</v>
      </c>
      <c r="E163" s="24" t="s">
        <v>178</v>
      </c>
      <c r="F163" s="54"/>
      <c r="G163" s="52" t="n">
        <f aca="false">G164</f>
        <v>5555</v>
      </c>
    </row>
    <row r="164" customFormat="false" ht="16.5" hidden="false" customHeight="true" outlineLevel="0" collapsed="false">
      <c r="A164" s="49" t="s">
        <v>117</v>
      </c>
      <c r="B164" s="59"/>
      <c r="C164" s="24" t="s">
        <v>50</v>
      </c>
      <c r="D164" s="24" t="s">
        <v>44</v>
      </c>
      <c r="E164" s="24" t="s">
        <v>178</v>
      </c>
      <c r="F164" s="24" t="s">
        <v>118</v>
      </c>
      <c r="G164" s="58" t="n">
        <v>5555</v>
      </c>
    </row>
    <row r="165" customFormat="false" ht="41.25" hidden="false" customHeight="true" outlineLevel="0" collapsed="false">
      <c r="A165" s="56" t="s">
        <v>115</v>
      </c>
      <c r="B165" s="90"/>
      <c r="C165" s="57" t="s">
        <v>50</v>
      </c>
      <c r="D165" s="57" t="s">
        <v>44</v>
      </c>
      <c r="E165" s="57" t="s">
        <v>116</v>
      </c>
      <c r="F165" s="57"/>
      <c r="G165" s="58" t="n">
        <f aca="false">G166</f>
        <v>1005</v>
      </c>
    </row>
    <row r="166" customFormat="false" ht="16.5" hidden="false" customHeight="true" outlineLevel="0" collapsed="false">
      <c r="A166" s="101" t="s">
        <v>117</v>
      </c>
      <c r="B166" s="100"/>
      <c r="C166" s="57" t="s">
        <v>50</v>
      </c>
      <c r="D166" s="57" t="s">
        <v>44</v>
      </c>
      <c r="E166" s="57" t="s">
        <v>116</v>
      </c>
      <c r="F166" s="57" t="s">
        <v>118</v>
      </c>
      <c r="G166" s="58" t="n">
        <v>1005</v>
      </c>
    </row>
    <row r="167" customFormat="false" ht="18" hidden="false" customHeight="true" outlineLevel="0" collapsed="false">
      <c r="A167" s="22" t="s">
        <v>179</v>
      </c>
      <c r="B167" s="90"/>
      <c r="C167" s="64" t="s">
        <v>50</v>
      </c>
      <c r="D167" s="64" t="s">
        <v>127</v>
      </c>
      <c r="E167" s="57"/>
      <c r="F167" s="57"/>
      <c r="G167" s="48" t="n">
        <f aca="false">SUM(G168,G175,G177)</f>
        <v>375</v>
      </c>
    </row>
    <row r="168" customFormat="false" ht="28.5" hidden="false" customHeight="true" outlineLevel="0" collapsed="false">
      <c r="A168" s="32" t="s">
        <v>180</v>
      </c>
      <c r="B168" s="36"/>
      <c r="C168" s="57" t="s">
        <v>50</v>
      </c>
      <c r="D168" s="57" t="s">
        <v>127</v>
      </c>
      <c r="E168" s="57" t="s">
        <v>181</v>
      </c>
      <c r="F168" s="57"/>
      <c r="G168" s="52" t="n">
        <f aca="false">SUM(G169,G172)</f>
        <v>180</v>
      </c>
    </row>
    <row r="169" customFormat="false" ht="38.25" hidden="false" customHeight="true" outlineLevel="0" collapsed="false">
      <c r="A169" s="97" t="s">
        <v>182</v>
      </c>
      <c r="B169" s="36"/>
      <c r="C169" s="57" t="s">
        <v>50</v>
      </c>
      <c r="D169" s="57" t="s">
        <v>127</v>
      </c>
      <c r="E169" s="57" t="s">
        <v>183</v>
      </c>
      <c r="F169" s="57"/>
      <c r="G169" s="52" t="n">
        <f aca="false">G170</f>
        <v>120</v>
      </c>
    </row>
    <row r="170" customFormat="false" ht="54" hidden="false" customHeight="true" outlineLevel="0" collapsed="false">
      <c r="A170" s="97" t="s">
        <v>184</v>
      </c>
      <c r="B170" s="97"/>
      <c r="C170" s="41" t="s">
        <v>50</v>
      </c>
      <c r="D170" s="41" t="s">
        <v>127</v>
      </c>
      <c r="E170" s="41" t="s">
        <v>185</v>
      </c>
      <c r="F170" s="57"/>
      <c r="G170" s="52" t="n">
        <f aca="false">G171</f>
        <v>120</v>
      </c>
    </row>
    <row r="171" customFormat="false" ht="32.25" hidden="false" customHeight="true" outlineLevel="0" collapsed="false">
      <c r="A171" s="32" t="s">
        <v>31</v>
      </c>
      <c r="B171" s="90"/>
      <c r="C171" s="57" t="s">
        <v>50</v>
      </c>
      <c r="D171" s="57" t="s">
        <v>127</v>
      </c>
      <c r="E171" s="57" t="s">
        <v>185</v>
      </c>
      <c r="F171" s="41" t="s">
        <v>32</v>
      </c>
      <c r="G171" s="52" t="n">
        <v>120</v>
      </c>
    </row>
    <row r="172" customFormat="false" ht="48" hidden="false" customHeight="true" outlineLevel="0" collapsed="false">
      <c r="A172" s="32" t="s">
        <v>186</v>
      </c>
      <c r="B172" s="90"/>
      <c r="C172" s="57" t="s">
        <v>50</v>
      </c>
      <c r="D172" s="57" t="s">
        <v>127</v>
      </c>
      <c r="E172" s="57" t="s">
        <v>187</v>
      </c>
      <c r="F172" s="41"/>
      <c r="G172" s="52" t="n">
        <f aca="false">G173</f>
        <v>60</v>
      </c>
    </row>
    <row r="173" customFormat="false" ht="65.25" hidden="false" customHeight="true" outlineLevel="0" collapsed="false">
      <c r="A173" s="32" t="s">
        <v>188</v>
      </c>
      <c r="B173" s="90"/>
      <c r="C173" s="57" t="s">
        <v>50</v>
      </c>
      <c r="D173" s="57" t="s">
        <v>127</v>
      </c>
      <c r="E173" s="57" t="s">
        <v>189</v>
      </c>
      <c r="F173" s="57"/>
      <c r="G173" s="52" t="n">
        <f aca="false">G174</f>
        <v>60</v>
      </c>
    </row>
    <row r="174" customFormat="false" ht="32.25" hidden="false" customHeight="true" outlineLevel="0" collapsed="false">
      <c r="A174" s="32" t="s">
        <v>31</v>
      </c>
      <c r="B174" s="90"/>
      <c r="C174" s="57" t="s">
        <v>50</v>
      </c>
      <c r="D174" s="57" t="s">
        <v>127</v>
      </c>
      <c r="E174" s="57" t="s">
        <v>189</v>
      </c>
      <c r="F174" s="41" t="s">
        <v>32</v>
      </c>
      <c r="G174" s="52" t="n">
        <v>60</v>
      </c>
    </row>
    <row r="175" customFormat="false" ht="64.5" hidden="false" customHeight="true" outlineLevel="0" collapsed="false">
      <c r="A175" s="107" t="s">
        <v>177</v>
      </c>
      <c r="B175" s="90"/>
      <c r="C175" s="24" t="s">
        <v>50</v>
      </c>
      <c r="D175" s="24" t="s">
        <v>127</v>
      </c>
      <c r="E175" s="24" t="s">
        <v>178</v>
      </c>
      <c r="F175" s="57"/>
      <c r="G175" s="50" t="n">
        <f aca="false">G176</f>
        <v>175</v>
      </c>
    </row>
    <row r="176" customFormat="false" ht="18.75" hidden="false" customHeight="true" outlineLevel="0" collapsed="false">
      <c r="A176" s="36" t="s">
        <v>117</v>
      </c>
      <c r="B176" s="36"/>
      <c r="C176" s="57" t="s">
        <v>50</v>
      </c>
      <c r="D176" s="57" t="s">
        <v>127</v>
      </c>
      <c r="E176" s="57" t="s">
        <v>178</v>
      </c>
      <c r="F176" s="57" t="s">
        <v>118</v>
      </c>
      <c r="G176" s="50" t="n">
        <v>175</v>
      </c>
    </row>
    <row r="177" customFormat="false" ht="39.75" hidden="false" customHeight="true" outlineLevel="0" collapsed="false">
      <c r="A177" s="56" t="s">
        <v>115</v>
      </c>
      <c r="B177" s="36"/>
      <c r="C177" s="57" t="s">
        <v>50</v>
      </c>
      <c r="D177" s="57" t="s">
        <v>127</v>
      </c>
      <c r="E177" s="57" t="s">
        <v>116</v>
      </c>
      <c r="F177" s="57"/>
      <c r="G177" s="50" t="n">
        <f aca="false">G178</f>
        <v>20</v>
      </c>
    </row>
    <row r="178" customFormat="false" ht="14.25" hidden="false" customHeight="true" outlineLevel="0" collapsed="false">
      <c r="A178" s="32" t="s">
        <v>117</v>
      </c>
      <c r="B178" s="36"/>
      <c r="C178" s="57" t="s">
        <v>50</v>
      </c>
      <c r="D178" s="57" t="s">
        <v>127</v>
      </c>
      <c r="E178" s="57" t="s">
        <v>116</v>
      </c>
      <c r="F178" s="57" t="s">
        <v>118</v>
      </c>
      <c r="G178" s="50" t="n">
        <v>20</v>
      </c>
    </row>
    <row r="179" customFormat="false" ht="16.5" hidden="false" customHeight="true" outlineLevel="0" collapsed="false">
      <c r="A179" s="53" t="s">
        <v>58</v>
      </c>
      <c r="B179" s="90"/>
      <c r="C179" s="64" t="s">
        <v>59</v>
      </c>
      <c r="D179" s="64"/>
      <c r="E179" s="60"/>
      <c r="F179" s="60"/>
      <c r="G179" s="48" t="n">
        <f aca="false">G180</f>
        <v>242</v>
      </c>
    </row>
    <row r="180" customFormat="false" ht="15.75" hidden="false" customHeight="true" outlineLevel="0" collapsed="false">
      <c r="A180" s="22" t="s">
        <v>60</v>
      </c>
      <c r="B180" s="90"/>
      <c r="C180" s="64" t="s">
        <v>59</v>
      </c>
      <c r="D180" s="64" t="s">
        <v>18</v>
      </c>
      <c r="E180" s="57"/>
      <c r="F180" s="57"/>
      <c r="G180" s="108" t="n">
        <f aca="false">G181</f>
        <v>242</v>
      </c>
    </row>
    <row r="181" customFormat="false" ht="39" hidden="false" customHeight="true" outlineLevel="0" collapsed="false">
      <c r="A181" s="56" t="s">
        <v>115</v>
      </c>
      <c r="B181" s="90"/>
      <c r="C181" s="57" t="s">
        <v>59</v>
      </c>
      <c r="D181" s="57" t="s">
        <v>18</v>
      </c>
      <c r="E181" s="57" t="s">
        <v>116</v>
      </c>
      <c r="F181" s="57"/>
      <c r="G181" s="52" t="n">
        <f aca="false">G182</f>
        <v>242</v>
      </c>
    </row>
    <row r="182" customFormat="false" ht="12.75" hidden="false" customHeight="false" outlineLevel="0" collapsed="false">
      <c r="A182" s="32" t="s">
        <v>117</v>
      </c>
      <c r="B182" s="90"/>
      <c r="C182" s="57" t="s">
        <v>59</v>
      </c>
      <c r="D182" s="57" t="s">
        <v>18</v>
      </c>
      <c r="E182" s="57" t="s">
        <v>116</v>
      </c>
      <c r="F182" s="57" t="s">
        <v>118</v>
      </c>
      <c r="G182" s="52" t="n">
        <v>242</v>
      </c>
    </row>
    <row r="183" customFormat="false" ht="15" hidden="false" customHeight="false" outlineLevel="0" collapsed="false">
      <c r="A183" s="53" t="s">
        <v>190</v>
      </c>
      <c r="B183" s="109"/>
      <c r="C183" s="54" t="s">
        <v>191</v>
      </c>
      <c r="D183" s="54"/>
      <c r="E183" s="54"/>
      <c r="F183" s="54"/>
      <c r="G183" s="82" t="n">
        <f aca="false">SUM(G184,G189,G195,G202,G211)</f>
        <v>36206.1</v>
      </c>
    </row>
    <row r="184" customFormat="false" ht="15.75" hidden="false" customHeight="true" outlineLevel="0" collapsed="false">
      <c r="A184" s="22" t="s">
        <v>192</v>
      </c>
      <c r="B184" s="109"/>
      <c r="C184" s="54" t="s">
        <v>191</v>
      </c>
      <c r="D184" s="54" t="s">
        <v>18</v>
      </c>
      <c r="E184" s="54"/>
      <c r="F184" s="54"/>
      <c r="G184" s="103" t="n">
        <f aca="false">SUM(G185,G187)</f>
        <v>2811.1</v>
      </c>
    </row>
    <row r="185" customFormat="false" ht="36" hidden="false" customHeight="false" outlineLevel="0" collapsed="false">
      <c r="A185" s="56" t="s">
        <v>193</v>
      </c>
      <c r="B185" s="109"/>
      <c r="C185" s="57" t="s">
        <v>191</v>
      </c>
      <c r="D185" s="57" t="s">
        <v>18</v>
      </c>
      <c r="E185" s="57" t="s">
        <v>194</v>
      </c>
      <c r="F185" s="57"/>
      <c r="G185" s="105" t="n">
        <f aca="false">G186</f>
        <v>2745.1</v>
      </c>
    </row>
    <row r="186" customFormat="false" ht="18" hidden="false" customHeight="true" outlineLevel="0" collapsed="false">
      <c r="A186" s="90" t="s">
        <v>195</v>
      </c>
      <c r="B186" s="109"/>
      <c r="C186" s="57" t="s">
        <v>191</v>
      </c>
      <c r="D186" s="57" t="s">
        <v>18</v>
      </c>
      <c r="E186" s="57" t="s">
        <v>194</v>
      </c>
      <c r="F186" s="41" t="s">
        <v>196</v>
      </c>
      <c r="G186" s="105" t="n">
        <v>2745.1</v>
      </c>
    </row>
    <row r="187" customFormat="false" ht="46.5" hidden="false" customHeight="true" outlineLevel="0" collapsed="false">
      <c r="A187" s="59" t="s">
        <v>197</v>
      </c>
      <c r="B187" s="109"/>
      <c r="C187" s="57" t="s">
        <v>191</v>
      </c>
      <c r="D187" s="57" t="s">
        <v>18</v>
      </c>
      <c r="E187" s="57" t="s">
        <v>198</v>
      </c>
      <c r="F187" s="57"/>
      <c r="G187" s="110" t="n">
        <f aca="false">G188</f>
        <v>66</v>
      </c>
    </row>
    <row r="188" customFormat="false" ht="16.5" hidden="false" customHeight="true" outlineLevel="0" collapsed="false">
      <c r="A188" s="90" t="s">
        <v>195</v>
      </c>
      <c r="B188" s="109"/>
      <c r="C188" s="41" t="s">
        <v>191</v>
      </c>
      <c r="D188" s="41" t="s">
        <v>18</v>
      </c>
      <c r="E188" s="41" t="s">
        <v>198</v>
      </c>
      <c r="F188" s="41" t="s">
        <v>196</v>
      </c>
      <c r="G188" s="110" t="n">
        <v>66</v>
      </c>
    </row>
    <row r="189" customFormat="false" ht="12.75" hidden="false" customHeight="false" outlineLevel="0" collapsed="false">
      <c r="A189" s="22" t="s">
        <v>199</v>
      </c>
      <c r="B189" s="109"/>
      <c r="C189" s="54" t="s">
        <v>191</v>
      </c>
      <c r="D189" s="54" t="s">
        <v>44</v>
      </c>
      <c r="E189" s="54"/>
      <c r="F189" s="57"/>
      <c r="G189" s="48" t="n">
        <f aca="false">SUM(G190,G193)</f>
        <v>19006</v>
      </c>
    </row>
    <row r="190" customFormat="false" ht="66.75" hidden="false" customHeight="true" outlineLevel="0" collapsed="false">
      <c r="A190" s="111" t="s">
        <v>200</v>
      </c>
      <c r="B190" s="112"/>
      <c r="C190" s="24" t="s">
        <v>191</v>
      </c>
      <c r="D190" s="24" t="s">
        <v>44</v>
      </c>
      <c r="E190" s="24" t="s">
        <v>201</v>
      </c>
      <c r="F190" s="54"/>
      <c r="G190" s="52" t="n">
        <f aca="false">G191</f>
        <v>18387</v>
      </c>
    </row>
    <row r="191" customFormat="false" ht="17.25" hidden="false" customHeight="true" outlineLevel="0" collapsed="false">
      <c r="A191" s="59" t="s">
        <v>54</v>
      </c>
      <c r="B191" s="112"/>
      <c r="C191" s="24" t="s">
        <v>191</v>
      </c>
      <c r="D191" s="24" t="s">
        <v>44</v>
      </c>
      <c r="E191" s="24" t="s">
        <v>201</v>
      </c>
      <c r="F191" s="60" t="s">
        <v>55</v>
      </c>
      <c r="G191" s="52" t="n">
        <f aca="false">G192</f>
        <v>18387</v>
      </c>
    </row>
    <row r="192" customFormat="false" ht="36" hidden="false" customHeight="false" outlineLevel="0" collapsed="false">
      <c r="A192" s="59" t="s">
        <v>56</v>
      </c>
      <c r="B192" s="36"/>
      <c r="C192" s="24" t="s">
        <v>191</v>
      </c>
      <c r="D192" s="24" t="s">
        <v>44</v>
      </c>
      <c r="E192" s="24" t="s">
        <v>201</v>
      </c>
      <c r="F192" s="24" t="s">
        <v>57</v>
      </c>
      <c r="G192" s="52" t="n">
        <v>18387</v>
      </c>
    </row>
    <row r="193" customFormat="false" ht="99" hidden="false" customHeight="true" outlineLevel="0" collapsed="false">
      <c r="A193" s="113" t="s">
        <v>202</v>
      </c>
      <c r="B193" s="109"/>
      <c r="C193" s="24" t="s">
        <v>191</v>
      </c>
      <c r="D193" s="24" t="s">
        <v>44</v>
      </c>
      <c r="E193" s="24" t="s">
        <v>203</v>
      </c>
      <c r="F193" s="24"/>
      <c r="G193" s="110" t="n">
        <f aca="false">G194</f>
        <v>619</v>
      </c>
    </row>
    <row r="194" customFormat="false" ht="12.75" hidden="false" customHeight="false" outlineLevel="0" collapsed="false">
      <c r="A194" s="114" t="s">
        <v>117</v>
      </c>
      <c r="B194" s="59"/>
      <c r="C194" s="24" t="s">
        <v>191</v>
      </c>
      <c r="D194" s="24" t="s">
        <v>44</v>
      </c>
      <c r="E194" s="24" t="s">
        <v>203</v>
      </c>
      <c r="F194" s="24" t="s">
        <v>118</v>
      </c>
      <c r="G194" s="58" t="n">
        <v>619</v>
      </c>
    </row>
    <row r="195" customFormat="false" ht="12.75" hidden="false" customHeight="false" outlineLevel="0" collapsed="false">
      <c r="A195" s="22" t="s">
        <v>204</v>
      </c>
      <c r="B195" s="109"/>
      <c r="C195" s="54" t="s">
        <v>191</v>
      </c>
      <c r="D195" s="54" t="s">
        <v>46</v>
      </c>
      <c r="E195" s="54"/>
      <c r="F195" s="54"/>
      <c r="G195" s="28" t="n">
        <f aca="false">SUM(G196,G200)</f>
        <v>248</v>
      </c>
    </row>
    <row r="196" customFormat="false" ht="24" hidden="false" customHeight="false" outlineLevel="0" collapsed="false">
      <c r="A196" s="32" t="s">
        <v>180</v>
      </c>
      <c r="B196" s="109"/>
      <c r="C196" s="60" t="s">
        <v>191</v>
      </c>
      <c r="D196" s="60" t="s">
        <v>46</v>
      </c>
      <c r="E196" s="60" t="s">
        <v>181</v>
      </c>
      <c r="F196" s="54"/>
      <c r="G196" s="110" t="n">
        <f aca="false">G197</f>
        <v>108</v>
      </c>
    </row>
    <row r="197" customFormat="false" ht="48" hidden="false" customHeight="false" outlineLevel="0" collapsed="false">
      <c r="A197" s="32" t="s">
        <v>205</v>
      </c>
      <c r="B197" s="109"/>
      <c r="C197" s="60" t="s">
        <v>191</v>
      </c>
      <c r="D197" s="60" t="s">
        <v>46</v>
      </c>
      <c r="E197" s="60" t="s">
        <v>206</v>
      </c>
      <c r="F197" s="54"/>
      <c r="G197" s="50" t="n">
        <f aca="false">G198</f>
        <v>108</v>
      </c>
    </row>
    <row r="198" customFormat="false" ht="48" hidden="false" customHeight="false" outlineLevel="0" collapsed="false">
      <c r="A198" s="90" t="s">
        <v>207</v>
      </c>
      <c r="B198" s="115"/>
      <c r="C198" s="41" t="s">
        <v>191</v>
      </c>
      <c r="D198" s="41" t="s">
        <v>46</v>
      </c>
      <c r="E198" s="41" t="s">
        <v>208</v>
      </c>
      <c r="F198" s="57"/>
      <c r="G198" s="50" t="n">
        <f aca="false">G199</f>
        <v>108</v>
      </c>
    </row>
    <row r="199" customFormat="false" ht="24" hidden="false" customHeight="false" outlineLevel="0" collapsed="false">
      <c r="A199" s="114" t="s">
        <v>209</v>
      </c>
      <c r="B199" s="109"/>
      <c r="C199" s="57" t="s">
        <v>191</v>
      </c>
      <c r="D199" s="57" t="s">
        <v>46</v>
      </c>
      <c r="E199" s="57" t="s">
        <v>208</v>
      </c>
      <c r="F199" s="41" t="s">
        <v>210</v>
      </c>
      <c r="G199" s="58" t="n">
        <v>108</v>
      </c>
    </row>
    <row r="200" customFormat="false" ht="36" hidden="false" customHeight="false" outlineLevel="0" collapsed="false">
      <c r="A200" s="59" t="s">
        <v>211</v>
      </c>
      <c r="B200" s="116"/>
      <c r="C200" s="57" t="s">
        <v>191</v>
      </c>
      <c r="D200" s="57" t="s">
        <v>46</v>
      </c>
      <c r="E200" s="57" t="s">
        <v>212</v>
      </c>
      <c r="F200" s="57"/>
      <c r="G200" s="52" t="n">
        <f aca="false">G201</f>
        <v>140</v>
      </c>
    </row>
    <row r="201" customFormat="false" ht="12.75" hidden="false" customHeight="false" outlineLevel="0" collapsed="false">
      <c r="A201" s="90" t="s">
        <v>195</v>
      </c>
      <c r="B201" s="109"/>
      <c r="C201" s="57" t="s">
        <v>191</v>
      </c>
      <c r="D201" s="57" t="s">
        <v>46</v>
      </c>
      <c r="E201" s="57" t="s">
        <v>212</v>
      </c>
      <c r="F201" s="57" t="s">
        <v>196</v>
      </c>
      <c r="G201" s="52" t="n">
        <v>140</v>
      </c>
    </row>
    <row r="202" customFormat="false" ht="12.75" hidden="false" customHeight="false" outlineLevel="0" collapsed="false">
      <c r="A202" s="22" t="s">
        <v>213</v>
      </c>
      <c r="B202" s="109"/>
      <c r="C202" s="64" t="s">
        <v>191</v>
      </c>
      <c r="D202" s="64" t="s">
        <v>20</v>
      </c>
      <c r="E202" s="57"/>
      <c r="F202" s="57"/>
      <c r="G202" s="52" t="n">
        <f aca="false">SUM(G203,G206,G209)</f>
        <v>14116</v>
      </c>
    </row>
    <row r="203" customFormat="false" ht="93.75" hidden="false" customHeight="true" outlineLevel="0" collapsed="false">
      <c r="A203" s="111" t="s">
        <v>214</v>
      </c>
      <c r="B203" s="59"/>
      <c r="C203" s="117" t="s">
        <v>191</v>
      </c>
      <c r="D203" s="117" t="s">
        <v>20</v>
      </c>
      <c r="E203" s="117" t="s">
        <v>215</v>
      </c>
      <c r="F203" s="117"/>
      <c r="G203" s="52" t="n">
        <f aca="false">SUM(G204:G205)</f>
        <v>12134</v>
      </c>
    </row>
    <row r="204" customFormat="false" ht="12.75" hidden="false" customHeight="false" outlineLevel="0" collapsed="false">
      <c r="A204" s="49" t="s">
        <v>195</v>
      </c>
      <c r="B204" s="59"/>
      <c r="C204" s="117" t="s">
        <v>191</v>
      </c>
      <c r="D204" s="117" t="s">
        <v>20</v>
      </c>
      <c r="E204" s="117" t="s">
        <v>215</v>
      </c>
      <c r="F204" s="117" t="s">
        <v>196</v>
      </c>
      <c r="G204" s="58" t="n">
        <v>7800</v>
      </c>
    </row>
    <row r="205" customFormat="false" ht="24" hidden="false" customHeight="false" outlineLevel="0" collapsed="false">
      <c r="A205" s="114" t="s">
        <v>209</v>
      </c>
      <c r="B205" s="109"/>
      <c r="C205" s="117" t="s">
        <v>191</v>
      </c>
      <c r="D205" s="117" t="s">
        <v>20</v>
      </c>
      <c r="E205" s="117" t="s">
        <v>215</v>
      </c>
      <c r="F205" s="117" t="s">
        <v>210</v>
      </c>
      <c r="G205" s="58" t="n">
        <v>4334</v>
      </c>
    </row>
    <row r="206" customFormat="false" ht="36" hidden="false" customHeight="false" outlineLevel="0" collapsed="false">
      <c r="A206" s="114" t="s">
        <v>216</v>
      </c>
      <c r="B206" s="109"/>
      <c r="C206" s="24" t="s">
        <v>191</v>
      </c>
      <c r="D206" s="24" t="s">
        <v>20</v>
      </c>
      <c r="E206" s="24" t="s">
        <v>217</v>
      </c>
      <c r="F206" s="24"/>
      <c r="G206" s="58" t="n">
        <f aca="false">SUM(G207:G208)</f>
        <v>737</v>
      </c>
    </row>
    <row r="207" customFormat="false" ht="25.5" hidden="false" customHeight="false" outlineLevel="0" collapsed="false">
      <c r="A207" s="118" t="s">
        <v>218</v>
      </c>
      <c r="B207" s="59"/>
      <c r="C207" s="24" t="s">
        <v>191</v>
      </c>
      <c r="D207" s="24" t="s">
        <v>20</v>
      </c>
      <c r="E207" s="24" t="s">
        <v>217</v>
      </c>
      <c r="F207" s="24" t="s">
        <v>30</v>
      </c>
      <c r="G207" s="58" t="n">
        <v>665</v>
      </c>
    </row>
    <row r="208" customFormat="false" ht="24" hidden="false" customHeight="false" outlineLevel="0" collapsed="false">
      <c r="A208" s="32" t="s">
        <v>31</v>
      </c>
      <c r="B208" s="59"/>
      <c r="C208" s="24" t="s">
        <v>191</v>
      </c>
      <c r="D208" s="24" t="s">
        <v>20</v>
      </c>
      <c r="E208" s="24" t="s">
        <v>217</v>
      </c>
      <c r="F208" s="24" t="s">
        <v>32</v>
      </c>
      <c r="G208" s="58" t="n">
        <v>72</v>
      </c>
    </row>
    <row r="209" customFormat="false" ht="51.75" hidden="false" customHeight="true" outlineLevel="0" collapsed="false">
      <c r="A209" s="49" t="s">
        <v>219</v>
      </c>
      <c r="B209" s="59"/>
      <c r="C209" s="119" t="s">
        <v>191</v>
      </c>
      <c r="D209" s="119" t="s">
        <v>20</v>
      </c>
      <c r="E209" s="119" t="s">
        <v>220</v>
      </c>
      <c r="F209" s="119"/>
      <c r="G209" s="52" t="n">
        <f aca="false">G210</f>
        <v>1245</v>
      </c>
    </row>
    <row r="210" customFormat="false" ht="29.25" hidden="false" customHeight="true" outlineLevel="0" collapsed="false">
      <c r="A210" s="32" t="s">
        <v>31</v>
      </c>
      <c r="B210" s="109"/>
      <c r="C210" s="119" t="s">
        <v>191</v>
      </c>
      <c r="D210" s="119" t="s">
        <v>20</v>
      </c>
      <c r="E210" s="119" t="s">
        <v>220</v>
      </c>
      <c r="F210" s="119" t="s">
        <v>32</v>
      </c>
      <c r="G210" s="58" t="n">
        <v>1245</v>
      </c>
    </row>
    <row r="211" customFormat="false" ht="12.75" hidden="false" customHeight="false" outlineLevel="0" collapsed="false">
      <c r="A211" s="36" t="s">
        <v>221</v>
      </c>
      <c r="B211" s="109"/>
      <c r="C211" s="120" t="s">
        <v>191</v>
      </c>
      <c r="D211" s="120" t="s">
        <v>26</v>
      </c>
      <c r="E211" s="121"/>
      <c r="F211" s="121"/>
      <c r="G211" s="52" t="n">
        <f aca="false">G212</f>
        <v>25</v>
      </c>
    </row>
    <row r="212" customFormat="false" ht="24" hidden="false" customHeight="false" outlineLevel="0" collapsed="false">
      <c r="A212" s="32" t="s">
        <v>180</v>
      </c>
      <c r="B212" s="109"/>
      <c r="C212" s="120" t="s">
        <v>191</v>
      </c>
      <c r="D212" s="120" t="s">
        <v>26</v>
      </c>
      <c r="E212" s="120" t="s">
        <v>181</v>
      </c>
      <c r="F212" s="121"/>
      <c r="G212" s="94" t="n">
        <f aca="false">G213</f>
        <v>25</v>
      </c>
    </row>
    <row r="213" customFormat="false" ht="48" hidden="false" customHeight="false" outlineLevel="0" collapsed="false">
      <c r="A213" s="32" t="s">
        <v>222</v>
      </c>
      <c r="B213" s="109"/>
      <c r="C213" s="120" t="s">
        <v>191</v>
      </c>
      <c r="D213" s="120" t="s">
        <v>26</v>
      </c>
      <c r="E213" s="120" t="s">
        <v>223</v>
      </c>
      <c r="F213" s="121"/>
      <c r="G213" s="94" t="n">
        <f aca="false">G214</f>
        <v>25</v>
      </c>
    </row>
    <row r="214" customFormat="false" ht="60" hidden="false" customHeight="false" outlineLevel="0" collapsed="false">
      <c r="A214" s="32" t="s">
        <v>224</v>
      </c>
      <c r="B214" s="90"/>
      <c r="C214" s="41" t="s">
        <v>191</v>
      </c>
      <c r="D214" s="41" t="s">
        <v>26</v>
      </c>
      <c r="E214" s="41" t="s">
        <v>225</v>
      </c>
      <c r="F214" s="41"/>
      <c r="G214" s="94" t="n">
        <f aca="false">G215</f>
        <v>25</v>
      </c>
    </row>
    <row r="215" customFormat="false" ht="24" hidden="false" customHeight="false" outlineLevel="0" collapsed="false">
      <c r="A215" s="32" t="s">
        <v>31</v>
      </c>
      <c r="B215" s="59"/>
      <c r="C215" s="57" t="s">
        <v>191</v>
      </c>
      <c r="D215" s="57" t="s">
        <v>26</v>
      </c>
      <c r="E215" s="57" t="s">
        <v>225</v>
      </c>
      <c r="F215" s="41" t="s">
        <v>32</v>
      </c>
      <c r="G215" s="94" t="n">
        <v>25</v>
      </c>
    </row>
    <row r="216" customFormat="false" ht="12.75" hidden="false" customHeight="false" outlineLevel="0" collapsed="false">
      <c r="A216" s="36" t="s">
        <v>226</v>
      </c>
      <c r="B216" s="109"/>
      <c r="C216" s="122" t="s">
        <v>101</v>
      </c>
      <c r="D216" s="122"/>
      <c r="E216" s="122"/>
      <c r="F216" s="122"/>
      <c r="G216" s="45" t="n">
        <f aca="false">G217</f>
        <v>150</v>
      </c>
    </row>
    <row r="217" customFormat="false" ht="12.75" hidden="false" customHeight="false" outlineLevel="0" collapsed="false">
      <c r="A217" s="36" t="s">
        <v>227</v>
      </c>
      <c r="B217" s="109"/>
      <c r="C217" s="121" t="s">
        <v>101</v>
      </c>
      <c r="D217" s="121" t="s">
        <v>134</v>
      </c>
      <c r="E217" s="121"/>
      <c r="F217" s="121"/>
      <c r="G217" s="45" t="n">
        <f aca="false">G218</f>
        <v>150</v>
      </c>
    </row>
    <row r="218" customFormat="false" ht="36" hidden="false" customHeight="false" outlineLevel="0" collapsed="false">
      <c r="A218" s="36" t="s">
        <v>228</v>
      </c>
      <c r="B218" s="109"/>
      <c r="C218" s="73" t="s">
        <v>101</v>
      </c>
      <c r="D218" s="73" t="s">
        <v>134</v>
      </c>
      <c r="E218" s="73" t="s">
        <v>229</v>
      </c>
      <c r="F218" s="73"/>
      <c r="G218" s="48" t="n">
        <f aca="false">G219</f>
        <v>150</v>
      </c>
    </row>
    <row r="219" customFormat="false" ht="23.25" hidden="false" customHeight="false" outlineLevel="0" collapsed="false">
      <c r="A219" s="123" t="s">
        <v>31</v>
      </c>
      <c r="B219" s="109"/>
      <c r="C219" s="73" t="s">
        <v>101</v>
      </c>
      <c r="D219" s="73" t="s">
        <v>134</v>
      </c>
      <c r="E219" s="73" t="s">
        <v>229</v>
      </c>
      <c r="F219" s="73" t="s">
        <v>32</v>
      </c>
      <c r="G219" s="124" t="n">
        <v>150</v>
      </c>
    </row>
    <row r="220" customFormat="false" ht="35.25" hidden="false" customHeight="true" outlineLevel="0" collapsed="false">
      <c r="A220" s="125" t="s">
        <v>230</v>
      </c>
      <c r="B220" s="126" t="s">
        <v>231</v>
      </c>
      <c r="C220" s="76"/>
      <c r="D220" s="76"/>
      <c r="E220" s="76"/>
      <c r="F220" s="76"/>
      <c r="G220" s="127" t="n">
        <f aca="false">SUM(G221,G265)</f>
        <v>247920.3</v>
      </c>
    </row>
    <row r="221" customFormat="false" ht="22.5" hidden="false" customHeight="true" outlineLevel="0" collapsed="false">
      <c r="A221" s="53" t="s">
        <v>49</v>
      </c>
      <c r="B221" s="19"/>
      <c r="C221" s="19" t="s">
        <v>50</v>
      </c>
      <c r="D221" s="19"/>
      <c r="E221" s="19"/>
      <c r="F221" s="19"/>
      <c r="G221" s="79" t="n">
        <f aca="false">SUM(G222,G234,G255)</f>
        <v>245179.3</v>
      </c>
    </row>
    <row r="222" customFormat="false" ht="18.75" hidden="false" customHeight="true" outlineLevel="0" collapsed="false">
      <c r="A222" s="22" t="s">
        <v>176</v>
      </c>
      <c r="B222" s="54"/>
      <c r="C222" s="54" t="s">
        <v>50</v>
      </c>
      <c r="D222" s="54" t="s">
        <v>18</v>
      </c>
      <c r="E222" s="54"/>
      <c r="F222" s="54"/>
      <c r="G222" s="28" t="n">
        <f aca="false">SUM(G223,G227,G231)</f>
        <v>50833</v>
      </c>
    </row>
    <row r="223" customFormat="false" ht="29.25" hidden="false" customHeight="true" outlineLevel="0" collapsed="false">
      <c r="A223" s="36" t="s">
        <v>232</v>
      </c>
      <c r="B223" s="59"/>
      <c r="C223" s="57" t="s">
        <v>50</v>
      </c>
      <c r="D223" s="57" t="s">
        <v>18</v>
      </c>
      <c r="E223" s="57" t="s">
        <v>233</v>
      </c>
      <c r="F223" s="57"/>
      <c r="G223" s="58" t="n">
        <f aca="false">G224</f>
        <v>24700</v>
      </c>
    </row>
    <row r="224" customFormat="false" ht="16.5" hidden="false" customHeight="true" outlineLevel="0" collapsed="false">
      <c r="A224" s="66" t="s">
        <v>54</v>
      </c>
      <c r="B224" s="59"/>
      <c r="C224" s="57" t="s">
        <v>50</v>
      </c>
      <c r="D224" s="57" t="s">
        <v>18</v>
      </c>
      <c r="E224" s="57" t="s">
        <v>233</v>
      </c>
      <c r="F224" s="57" t="s">
        <v>55</v>
      </c>
      <c r="G224" s="58" t="n">
        <f aca="false">SUM(G225:G226)</f>
        <v>24700</v>
      </c>
    </row>
    <row r="225" customFormat="false" ht="36.75" hidden="false" customHeight="true" outlineLevel="0" collapsed="false">
      <c r="A225" s="128" t="s">
        <v>56</v>
      </c>
      <c r="B225" s="59"/>
      <c r="C225" s="57" t="s">
        <v>50</v>
      </c>
      <c r="D225" s="57" t="s">
        <v>18</v>
      </c>
      <c r="E225" s="57" t="s">
        <v>233</v>
      </c>
      <c r="F225" s="57" t="s">
        <v>57</v>
      </c>
      <c r="G225" s="58" t="n">
        <v>24100</v>
      </c>
    </row>
    <row r="226" customFormat="false" ht="12.75" hidden="false" customHeight="false" outlineLevel="0" collapsed="false">
      <c r="A226" s="129" t="s">
        <v>234</v>
      </c>
      <c r="B226" s="59"/>
      <c r="C226" s="57" t="s">
        <v>50</v>
      </c>
      <c r="D226" s="57" t="s">
        <v>18</v>
      </c>
      <c r="E226" s="57" t="s">
        <v>233</v>
      </c>
      <c r="F226" s="57" t="s">
        <v>235</v>
      </c>
      <c r="G226" s="58" t="n">
        <v>600</v>
      </c>
    </row>
    <row r="227" customFormat="false" ht="30" hidden="false" customHeight="true" outlineLevel="0" collapsed="false">
      <c r="A227" s="84" t="s">
        <v>236</v>
      </c>
      <c r="B227" s="59"/>
      <c r="C227" s="57" t="s">
        <v>50</v>
      </c>
      <c r="D227" s="57" t="s">
        <v>18</v>
      </c>
      <c r="E227" s="57" t="s">
        <v>237</v>
      </c>
      <c r="F227" s="57"/>
      <c r="G227" s="58" t="n">
        <f aca="false">G228</f>
        <v>3190</v>
      </c>
    </row>
    <row r="228" customFormat="false" ht="12.75" hidden="false" customHeight="false" outlineLevel="0" collapsed="false">
      <c r="A228" s="36" t="s">
        <v>54</v>
      </c>
      <c r="B228" s="59"/>
      <c r="C228" s="57" t="s">
        <v>50</v>
      </c>
      <c r="D228" s="57" t="s">
        <v>18</v>
      </c>
      <c r="E228" s="57" t="s">
        <v>237</v>
      </c>
      <c r="F228" s="57" t="s">
        <v>55</v>
      </c>
      <c r="G228" s="58" t="n">
        <f aca="false">SUM(G229:G230)</f>
        <v>3190</v>
      </c>
    </row>
    <row r="229" customFormat="false" ht="36" hidden="false" customHeight="false" outlineLevel="0" collapsed="false">
      <c r="A229" s="36" t="s">
        <v>56</v>
      </c>
      <c r="B229" s="59"/>
      <c r="C229" s="57" t="s">
        <v>50</v>
      </c>
      <c r="D229" s="57" t="s">
        <v>18</v>
      </c>
      <c r="E229" s="57" t="s">
        <v>237</v>
      </c>
      <c r="F229" s="57" t="s">
        <v>57</v>
      </c>
      <c r="G229" s="58" t="n">
        <v>3100</v>
      </c>
    </row>
    <row r="230" customFormat="false" ht="16.5" hidden="false" customHeight="true" outlineLevel="0" collapsed="false">
      <c r="A230" s="36" t="s">
        <v>234</v>
      </c>
      <c r="B230" s="59"/>
      <c r="C230" s="57" t="s">
        <v>50</v>
      </c>
      <c r="D230" s="57" t="s">
        <v>18</v>
      </c>
      <c r="E230" s="57" t="s">
        <v>237</v>
      </c>
      <c r="F230" s="57" t="s">
        <v>235</v>
      </c>
      <c r="G230" s="58" t="n">
        <v>90</v>
      </c>
    </row>
    <row r="231" customFormat="false" ht="45" hidden="false" customHeight="false" outlineLevel="0" collapsed="false">
      <c r="A231" s="111" t="s">
        <v>238</v>
      </c>
      <c r="B231" s="59"/>
      <c r="C231" s="24" t="s">
        <v>50</v>
      </c>
      <c r="D231" s="24" t="s">
        <v>18</v>
      </c>
      <c r="E231" s="24" t="s">
        <v>239</v>
      </c>
      <c r="F231" s="24"/>
      <c r="G231" s="58" t="n">
        <f aca="false">G232</f>
        <v>22943</v>
      </c>
    </row>
    <row r="232" customFormat="false" ht="16.5" hidden="false" customHeight="true" outlineLevel="0" collapsed="false">
      <c r="A232" s="66" t="s">
        <v>54</v>
      </c>
      <c r="B232" s="59"/>
      <c r="C232" s="24" t="s">
        <v>50</v>
      </c>
      <c r="D232" s="24" t="s">
        <v>18</v>
      </c>
      <c r="E232" s="24" t="s">
        <v>239</v>
      </c>
      <c r="F232" s="24" t="s">
        <v>55</v>
      </c>
      <c r="G232" s="58" t="n">
        <f aca="false">G233</f>
        <v>22943</v>
      </c>
    </row>
    <row r="233" customFormat="false" ht="38.25" hidden="false" customHeight="false" outlineLevel="0" collapsed="false">
      <c r="A233" s="101" t="s">
        <v>56</v>
      </c>
      <c r="B233" s="59"/>
      <c r="C233" s="24" t="s">
        <v>50</v>
      </c>
      <c r="D233" s="24" t="s">
        <v>18</v>
      </c>
      <c r="E233" s="24" t="s">
        <v>239</v>
      </c>
      <c r="F233" s="24" t="s">
        <v>57</v>
      </c>
      <c r="G233" s="58" t="n">
        <v>22943</v>
      </c>
    </row>
    <row r="234" customFormat="false" ht="20.25" hidden="false" customHeight="true" outlineLevel="0" collapsed="false">
      <c r="A234" s="22" t="s">
        <v>51</v>
      </c>
      <c r="B234" s="59"/>
      <c r="C234" s="54" t="s">
        <v>50</v>
      </c>
      <c r="D234" s="54" t="s">
        <v>44</v>
      </c>
      <c r="E234" s="54"/>
      <c r="F234" s="54"/>
      <c r="G234" s="28" t="n">
        <f aca="false">SUM(G235,G239,G242,G244,G247,G252)</f>
        <v>182442</v>
      </c>
    </row>
    <row r="235" customFormat="false" ht="19.5" hidden="false" customHeight="true" outlineLevel="0" collapsed="false">
      <c r="A235" s="66" t="s">
        <v>240</v>
      </c>
      <c r="B235" s="59"/>
      <c r="C235" s="60" t="s">
        <v>50</v>
      </c>
      <c r="D235" s="60" t="s">
        <v>44</v>
      </c>
      <c r="E235" s="60" t="s">
        <v>241</v>
      </c>
      <c r="F235" s="60"/>
      <c r="G235" s="58" t="n">
        <f aca="false">G236</f>
        <v>24653</v>
      </c>
    </row>
    <row r="236" customFormat="false" ht="19.5" hidden="false" customHeight="true" outlineLevel="0" collapsed="false">
      <c r="A236" s="66" t="s">
        <v>54</v>
      </c>
      <c r="B236" s="59"/>
      <c r="C236" s="60" t="s">
        <v>50</v>
      </c>
      <c r="D236" s="60" t="s">
        <v>44</v>
      </c>
      <c r="E236" s="60" t="s">
        <v>241</v>
      </c>
      <c r="F236" s="60" t="s">
        <v>55</v>
      </c>
      <c r="G236" s="58" t="n">
        <f aca="false">SUM(G237:G238)</f>
        <v>24653</v>
      </c>
    </row>
    <row r="237" customFormat="false" ht="36" hidden="false" customHeight="false" outlineLevel="0" collapsed="false">
      <c r="A237" s="59" t="s">
        <v>56</v>
      </c>
      <c r="B237" s="59"/>
      <c r="C237" s="60" t="s">
        <v>50</v>
      </c>
      <c r="D237" s="60" t="s">
        <v>44</v>
      </c>
      <c r="E237" s="60" t="s">
        <v>241</v>
      </c>
      <c r="F237" s="57" t="s">
        <v>57</v>
      </c>
      <c r="G237" s="58" t="n">
        <v>24100</v>
      </c>
    </row>
    <row r="238" customFormat="false" ht="12.75" hidden="false" customHeight="false" outlineLevel="0" collapsed="false">
      <c r="A238" s="36" t="s">
        <v>234</v>
      </c>
      <c r="B238" s="59"/>
      <c r="C238" s="60" t="s">
        <v>50</v>
      </c>
      <c r="D238" s="60" t="s">
        <v>44</v>
      </c>
      <c r="E238" s="60" t="s">
        <v>241</v>
      </c>
      <c r="F238" s="57" t="s">
        <v>235</v>
      </c>
      <c r="G238" s="58" t="n">
        <v>553</v>
      </c>
    </row>
    <row r="239" customFormat="false" ht="30" hidden="false" customHeight="true" outlineLevel="0" collapsed="false">
      <c r="A239" s="56" t="s">
        <v>52</v>
      </c>
      <c r="B239" s="59"/>
      <c r="C239" s="57" t="s">
        <v>50</v>
      </c>
      <c r="D239" s="57" t="s">
        <v>44</v>
      </c>
      <c r="E239" s="57" t="s">
        <v>53</v>
      </c>
      <c r="F239" s="57"/>
      <c r="G239" s="58" t="n">
        <f aca="false">G240</f>
        <v>12600</v>
      </c>
    </row>
    <row r="240" customFormat="false" ht="12.75" hidden="false" customHeight="false" outlineLevel="0" collapsed="false">
      <c r="A240" s="66" t="s">
        <v>54</v>
      </c>
      <c r="B240" s="59"/>
      <c r="C240" s="57" t="s">
        <v>50</v>
      </c>
      <c r="D240" s="57" t="s">
        <v>44</v>
      </c>
      <c r="E240" s="57" t="s">
        <v>53</v>
      </c>
      <c r="F240" s="57" t="s">
        <v>55</v>
      </c>
      <c r="G240" s="58" t="n">
        <f aca="false">G241</f>
        <v>12600</v>
      </c>
    </row>
    <row r="241" customFormat="false" ht="36" hidden="false" customHeight="false" outlineLevel="0" collapsed="false">
      <c r="A241" s="59" t="s">
        <v>56</v>
      </c>
      <c r="B241" s="59"/>
      <c r="C241" s="60" t="s">
        <v>50</v>
      </c>
      <c r="D241" s="60" t="s">
        <v>44</v>
      </c>
      <c r="E241" s="57" t="s">
        <v>53</v>
      </c>
      <c r="F241" s="57" t="s">
        <v>57</v>
      </c>
      <c r="G241" s="52" t="n">
        <v>12600</v>
      </c>
    </row>
    <row r="242" customFormat="false" ht="65.25" hidden="false" customHeight="true" outlineLevel="0" collapsed="false">
      <c r="A242" s="107" t="s">
        <v>177</v>
      </c>
      <c r="B242" s="36"/>
      <c r="C242" s="24" t="s">
        <v>50</v>
      </c>
      <c r="D242" s="24" t="s">
        <v>44</v>
      </c>
      <c r="E242" s="24" t="s">
        <v>178</v>
      </c>
      <c r="F242" s="24"/>
      <c r="G242" s="58" t="n">
        <f aca="false">G243</f>
        <v>490</v>
      </c>
    </row>
    <row r="243" customFormat="false" ht="15" hidden="false" customHeight="true" outlineLevel="0" collapsed="false">
      <c r="A243" s="49" t="s">
        <v>174</v>
      </c>
      <c r="B243" s="36"/>
      <c r="C243" s="24" t="s">
        <v>50</v>
      </c>
      <c r="D243" s="24" t="s">
        <v>44</v>
      </c>
      <c r="E243" s="24" t="s">
        <v>178</v>
      </c>
      <c r="F243" s="24" t="s">
        <v>175</v>
      </c>
      <c r="G243" s="58" t="n">
        <v>490</v>
      </c>
    </row>
    <row r="244" customFormat="false" ht="68.25" hidden="false" customHeight="true" outlineLevel="0" collapsed="false">
      <c r="A244" s="111" t="s">
        <v>242</v>
      </c>
      <c r="B244" s="36"/>
      <c r="C244" s="24" t="s">
        <v>50</v>
      </c>
      <c r="D244" s="24" t="s">
        <v>44</v>
      </c>
      <c r="E244" s="24" t="s">
        <v>243</v>
      </c>
      <c r="F244" s="24"/>
      <c r="G244" s="58" t="n">
        <f aca="false">G245</f>
        <v>123990</v>
      </c>
    </row>
    <row r="245" customFormat="false" ht="17.25" hidden="false" customHeight="true" outlineLevel="0" collapsed="false">
      <c r="A245" s="36" t="s">
        <v>54</v>
      </c>
      <c r="B245" s="36"/>
      <c r="C245" s="24" t="s">
        <v>50</v>
      </c>
      <c r="D245" s="24" t="s">
        <v>44</v>
      </c>
      <c r="E245" s="24" t="s">
        <v>243</v>
      </c>
      <c r="F245" s="24" t="s">
        <v>55</v>
      </c>
      <c r="G245" s="58" t="n">
        <f aca="false">G246</f>
        <v>123990</v>
      </c>
    </row>
    <row r="246" customFormat="false" ht="41.25" hidden="false" customHeight="true" outlineLevel="0" collapsed="false">
      <c r="A246" s="59" t="s">
        <v>56</v>
      </c>
      <c r="B246" s="36"/>
      <c r="C246" s="117" t="s">
        <v>50</v>
      </c>
      <c r="D246" s="117" t="s">
        <v>44</v>
      </c>
      <c r="E246" s="24" t="s">
        <v>243</v>
      </c>
      <c r="F246" s="24" t="s">
        <v>57</v>
      </c>
      <c r="G246" s="58" t="n">
        <v>123990</v>
      </c>
    </row>
    <row r="247" customFormat="false" ht="96" hidden="false" customHeight="true" outlineLevel="0" collapsed="false">
      <c r="A247" s="111" t="s">
        <v>244</v>
      </c>
      <c r="B247" s="36"/>
      <c r="C247" s="117" t="s">
        <v>50</v>
      </c>
      <c r="D247" s="117" t="s">
        <v>44</v>
      </c>
      <c r="E247" s="117" t="s">
        <v>215</v>
      </c>
      <c r="F247" s="117"/>
      <c r="G247" s="58" t="n">
        <f aca="false">SUM(G248:G251)</f>
        <v>20276</v>
      </c>
    </row>
    <row r="248" customFormat="false" ht="18" hidden="false" customHeight="true" outlineLevel="0" collapsed="false">
      <c r="A248" s="114" t="s">
        <v>174</v>
      </c>
      <c r="B248" s="59"/>
      <c r="C248" s="117" t="s">
        <v>50</v>
      </c>
      <c r="D248" s="117" t="s">
        <v>44</v>
      </c>
      <c r="E248" s="117" t="s">
        <v>215</v>
      </c>
      <c r="F248" s="117" t="s">
        <v>175</v>
      </c>
      <c r="G248" s="58" t="n">
        <v>11140</v>
      </c>
    </row>
    <row r="249" customFormat="false" ht="26.25" hidden="false" customHeight="true" outlineLevel="0" collapsed="false">
      <c r="A249" s="32" t="s">
        <v>31</v>
      </c>
      <c r="B249" s="36"/>
      <c r="C249" s="117" t="s">
        <v>50</v>
      </c>
      <c r="D249" s="117" t="s">
        <v>44</v>
      </c>
      <c r="E249" s="117" t="s">
        <v>215</v>
      </c>
      <c r="F249" s="117" t="s">
        <v>32</v>
      </c>
      <c r="G249" s="58" t="n">
        <v>8933</v>
      </c>
    </row>
    <row r="250" customFormat="false" ht="30" hidden="false" customHeight="true" outlineLevel="0" collapsed="false">
      <c r="A250" s="32" t="s">
        <v>209</v>
      </c>
      <c r="B250" s="36"/>
      <c r="C250" s="117" t="s">
        <v>50</v>
      </c>
      <c r="D250" s="117" t="s">
        <v>44</v>
      </c>
      <c r="E250" s="117" t="s">
        <v>215</v>
      </c>
      <c r="F250" s="117" t="s">
        <v>210</v>
      </c>
      <c r="G250" s="58" t="n">
        <v>120</v>
      </c>
    </row>
    <row r="251" customFormat="false" ht="20.25" hidden="false" customHeight="true" outlineLevel="0" collapsed="false">
      <c r="A251" s="130" t="s">
        <v>33</v>
      </c>
      <c r="B251" s="36"/>
      <c r="C251" s="117" t="s">
        <v>50</v>
      </c>
      <c r="D251" s="117" t="s">
        <v>44</v>
      </c>
      <c r="E251" s="117" t="s">
        <v>215</v>
      </c>
      <c r="F251" s="117" t="s">
        <v>34</v>
      </c>
      <c r="G251" s="58" t="n">
        <v>83</v>
      </c>
    </row>
    <row r="252" customFormat="false" ht="63" hidden="false" customHeight="true" outlineLevel="0" collapsed="false">
      <c r="A252" s="111" t="s">
        <v>245</v>
      </c>
      <c r="B252" s="36"/>
      <c r="C252" s="24" t="s">
        <v>50</v>
      </c>
      <c r="D252" s="24" t="s">
        <v>44</v>
      </c>
      <c r="E252" s="24" t="s">
        <v>246</v>
      </c>
      <c r="F252" s="24"/>
      <c r="G252" s="131" t="n">
        <f aca="false">G253</f>
        <v>433</v>
      </c>
    </row>
    <row r="253" customFormat="false" ht="18.75" hidden="false" customHeight="true" outlineLevel="0" collapsed="false">
      <c r="A253" s="36" t="s">
        <v>54</v>
      </c>
      <c r="B253" s="36"/>
      <c r="C253" s="24" t="s">
        <v>50</v>
      </c>
      <c r="D253" s="24" t="s">
        <v>44</v>
      </c>
      <c r="E253" s="24" t="s">
        <v>246</v>
      </c>
      <c r="F253" s="24" t="s">
        <v>55</v>
      </c>
      <c r="G253" s="131" t="n">
        <f aca="false">G254</f>
        <v>433</v>
      </c>
    </row>
    <row r="254" customFormat="false" ht="41.25" hidden="false" customHeight="true" outlineLevel="0" collapsed="false">
      <c r="A254" s="36" t="s">
        <v>56</v>
      </c>
      <c r="B254" s="59"/>
      <c r="C254" s="24" t="s">
        <v>50</v>
      </c>
      <c r="D254" s="24" t="s">
        <v>44</v>
      </c>
      <c r="E254" s="24" t="s">
        <v>246</v>
      </c>
      <c r="F254" s="24" t="s">
        <v>57</v>
      </c>
      <c r="G254" s="131" t="n">
        <v>433</v>
      </c>
    </row>
    <row r="255" customFormat="false" ht="25.5" hidden="false" customHeight="true" outlineLevel="0" collapsed="false">
      <c r="A255" s="22" t="s">
        <v>179</v>
      </c>
      <c r="B255" s="36"/>
      <c r="C255" s="54" t="s">
        <v>50</v>
      </c>
      <c r="D255" s="54" t="s">
        <v>127</v>
      </c>
      <c r="E255" s="54"/>
      <c r="F255" s="54"/>
      <c r="G255" s="82" t="n">
        <f aca="false">SUM(G256,G260,G263)</f>
        <v>11904.3</v>
      </c>
    </row>
    <row r="256" customFormat="false" ht="25.5" hidden="false" customHeight="false" outlineLevel="0" collapsed="false">
      <c r="A256" s="66" t="s">
        <v>247</v>
      </c>
      <c r="B256" s="36"/>
      <c r="C256" s="57" t="s">
        <v>50</v>
      </c>
      <c r="D256" s="57" t="s">
        <v>127</v>
      </c>
      <c r="E256" s="57" t="s">
        <v>248</v>
      </c>
      <c r="F256" s="57"/>
      <c r="G256" s="132" t="n">
        <f aca="false">SUM(G257:G259)</f>
        <v>9004.3</v>
      </c>
    </row>
    <row r="257" customFormat="false" ht="12.75" hidden="false" customHeight="false" outlineLevel="0" collapsed="false">
      <c r="A257" s="97" t="s">
        <v>174</v>
      </c>
      <c r="B257" s="36"/>
      <c r="C257" s="57" t="s">
        <v>50</v>
      </c>
      <c r="D257" s="57" t="s">
        <v>127</v>
      </c>
      <c r="E257" s="57" t="s">
        <v>248</v>
      </c>
      <c r="F257" s="57" t="s">
        <v>175</v>
      </c>
      <c r="G257" s="50" t="n">
        <v>8000</v>
      </c>
    </row>
    <row r="258" customFormat="false" ht="24" hidden="false" customHeight="false" outlineLevel="0" collapsed="false">
      <c r="A258" s="32" t="s">
        <v>31</v>
      </c>
      <c r="B258" s="36"/>
      <c r="C258" s="57" t="s">
        <v>50</v>
      </c>
      <c r="D258" s="57" t="s">
        <v>127</v>
      </c>
      <c r="E258" s="57" t="s">
        <v>248</v>
      </c>
      <c r="F258" s="57" t="s">
        <v>32</v>
      </c>
      <c r="G258" s="50" t="n">
        <v>1000</v>
      </c>
    </row>
    <row r="259" customFormat="false" ht="17.25" hidden="false" customHeight="true" outlineLevel="0" collapsed="false">
      <c r="A259" s="32" t="s">
        <v>33</v>
      </c>
      <c r="B259" s="59"/>
      <c r="C259" s="57" t="s">
        <v>50</v>
      </c>
      <c r="D259" s="57" t="s">
        <v>127</v>
      </c>
      <c r="E259" s="57" t="s">
        <v>248</v>
      </c>
      <c r="F259" s="57" t="s">
        <v>34</v>
      </c>
      <c r="G259" s="132" t="n">
        <v>4.3</v>
      </c>
    </row>
    <row r="260" customFormat="false" ht="39" hidden="false" customHeight="true" outlineLevel="0" collapsed="false">
      <c r="A260" s="56" t="s">
        <v>249</v>
      </c>
      <c r="B260" s="59"/>
      <c r="C260" s="57" t="s">
        <v>50</v>
      </c>
      <c r="D260" s="57" t="s">
        <v>127</v>
      </c>
      <c r="E260" s="57" t="s">
        <v>250</v>
      </c>
      <c r="F260" s="57"/>
      <c r="G260" s="50" t="n">
        <f aca="false">G261</f>
        <v>2800</v>
      </c>
    </row>
    <row r="261" customFormat="false" ht="18" hidden="false" customHeight="true" outlineLevel="0" collapsed="false">
      <c r="A261" s="66" t="s">
        <v>54</v>
      </c>
      <c r="B261" s="59"/>
      <c r="C261" s="57" t="s">
        <v>50</v>
      </c>
      <c r="D261" s="57" t="s">
        <v>127</v>
      </c>
      <c r="E261" s="57" t="s">
        <v>250</v>
      </c>
      <c r="F261" s="57" t="s">
        <v>55</v>
      </c>
      <c r="G261" s="50" t="n">
        <f aca="false">G262</f>
        <v>2800</v>
      </c>
    </row>
    <row r="262" customFormat="false" ht="41.25" hidden="false" customHeight="true" outlineLevel="0" collapsed="false">
      <c r="A262" s="59" t="s">
        <v>56</v>
      </c>
      <c r="B262" s="59"/>
      <c r="C262" s="57" t="s">
        <v>50</v>
      </c>
      <c r="D262" s="57" t="s">
        <v>127</v>
      </c>
      <c r="E262" s="57" t="s">
        <v>250</v>
      </c>
      <c r="F262" s="57" t="s">
        <v>57</v>
      </c>
      <c r="G262" s="50" t="n">
        <v>2800</v>
      </c>
    </row>
    <row r="263" customFormat="false" ht="28.5" hidden="false" customHeight="true" outlineLevel="0" collapsed="false">
      <c r="A263" s="56" t="s">
        <v>251</v>
      </c>
      <c r="B263" s="59"/>
      <c r="C263" s="57" t="s">
        <v>50</v>
      </c>
      <c r="D263" s="57" t="s">
        <v>127</v>
      </c>
      <c r="E263" s="57" t="s">
        <v>252</v>
      </c>
      <c r="F263" s="57"/>
      <c r="G263" s="50" t="n">
        <f aca="false">G264</f>
        <v>100</v>
      </c>
    </row>
    <row r="264" customFormat="false" ht="25.5" hidden="false" customHeight="true" outlineLevel="0" collapsed="false">
      <c r="A264" s="32" t="s">
        <v>31</v>
      </c>
      <c r="B264" s="59"/>
      <c r="C264" s="57" t="s">
        <v>50</v>
      </c>
      <c r="D264" s="57" t="s">
        <v>127</v>
      </c>
      <c r="E264" s="57" t="s">
        <v>252</v>
      </c>
      <c r="F264" s="57" t="s">
        <v>32</v>
      </c>
      <c r="G264" s="50" t="n">
        <v>100</v>
      </c>
    </row>
    <row r="265" customFormat="false" ht="18" hidden="false" customHeight="true" outlineLevel="0" collapsed="false">
      <c r="A265" s="53" t="s">
        <v>190</v>
      </c>
      <c r="B265" s="67"/>
      <c r="C265" s="64" t="s">
        <v>191</v>
      </c>
      <c r="D265" s="60"/>
      <c r="E265" s="60"/>
      <c r="F265" s="57"/>
      <c r="G265" s="48" t="n">
        <f aca="false">G266</f>
        <v>2741</v>
      </c>
    </row>
    <row r="266" customFormat="false" ht="19.5" hidden="false" customHeight="true" outlineLevel="0" collapsed="false">
      <c r="A266" s="22" t="s">
        <v>213</v>
      </c>
      <c r="B266" s="67"/>
      <c r="C266" s="54" t="s">
        <v>191</v>
      </c>
      <c r="D266" s="54" t="s">
        <v>20</v>
      </c>
      <c r="E266" s="54"/>
      <c r="F266" s="54"/>
      <c r="G266" s="45" t="n">
        <f aca="false">SUM(G267,G270)</f>
        <v>2741</v>
      </c>
    </row>
    <row r="267" customFormat="false" ht="63" hidden="false" customHeight="true" outlineLevel="0" collapsed="false">
      <c r="A267" s="111" t="s">
        <v>253</v>
      </c>
      <c r="B267" s="67"/>
      <c r="C267" s="60" t="s">
        <v>191</v>
      </c>
      <c r="D267" s="60" t="s">
        <v>20</v>
      </c>
      <c r="E267" s="60" t="s">
        <v>254</v>
      </c>
      <c r="F267" s="60"/>
      <c r="G267" s="94" t="n">
        <f aca="false">SUM(G268:G269)</f>
        <v>2706</v>
      </c>
    </row>
    <row r="268" customFormat="false" ht="25.5" hidden="false" customHeight="true" outlineLevel="0" collapsed="false">
      <c r="A268" s="32" t="s">
        <v>31</v>
      </c>
      <c r="B268" s="67"/>
      <c r="C268" s="60" t="s">
        <v>191</v>
      </c>
      <c r="D268" s="60" t="s">
        <v>20</v>
      </c>
      <c r="E268" s="60" t="s">
        <v>254</v>
      </c>
      <c r="F268" s="60" t="s">
        <v>32</v>
      </c>
      <c r="G268" s="94" t="n">
        <v>85</v>
      </c>
    </row>
    <row r="269" customFormat="false" ht="17.25" hidden="false" customHeight="true" outlineLevel="0" collapsed="false">
      <c r="A269" s="66" t="s">
        <v>195</v>
      </c>
      <c r="B269" s="67"/>
      <c r="C269" s="60" t="s">
        <v>191</v>
      </c>
      <c r="D269" s="60" t="s">
        <v>20</v>
      </c>
      <c r="E269" s="60" t="s">
        <v>254</v>
      </c>
      <c r="F269" s="60" t="s">
        <v>196</v>
      </c>
      <c r="G269" s="94" t="n">
        <v>2621</v>
      </c>
    </row>
    <row r="270" customFormat="false" ht="38.25" hidden="false" customHeight="true" outlineLevel="0" collapsed="false">
      <c r="A270" s="114" t="s">
        <v>216</v>
      </c>
      <c r="B270" s="67"/>
      <c r="C270" s="24" t="s">
        <v>191</v>
      </c>
      <c r="D270" s="24" t="s">
        <v>20</v>
      </c>
      <c r="E270" s="24" t="s">
        <v>217</v>
      </c>
      <c r="F270" s="24"/>
      <c r="G270" s="94" t="n">
        <f aca="false">G271</f>
        <v>35</v>
      </c>
    </row>
    <row r="271" customFormat="false" ht="15.75" hidden="false" customHeight="true" outlineLevel="0" collapsed="false">
      <c r="A271" s="66" t="s">
        <v>54</v>
      </c>
      <c r="B271" s="67"/>
      <c r="C271" s="24" t="s">
        <v>191</v>
      </c>
      <c r="D271" s="24" t="s">
        <v>20</v>
      </c>
      <c r="E271" s="24" t="s">
        <v>217</v>
      </c>
      <c r="F271" s="24" t="s">
        <v>55</v>
      </c>
      <c r="G271" s="94" t="n">
        <f aca="false">G272</f>
        <v>35</v>
      </c>
    </row>
    <row r="272" customFormat="false" ht="37.5" hidden="false" customHeight="true" outlineLevel="0" collapsed="false">
      <c r="A272" s="109" t="s">
        <v>56</v>
      </c>
      <c r="B272" s="65"/>
      <c r="C272" s="133" t="s">
        <v>191</v>
      </c>
      <c r="D272" s="133" t="s">
        <v>20</v>
      </c>
      <c r="E272" s="119" t="s">
        <v>217</v>
      </c>
      <c r="F272" s="133" t="s">
        <v>57</v>
      </c>
      <c r="G272" s="110" t="n">
        <v>35</v>
      </c>
    </row>
    <row r="273" customFormat="false" ht="18" hidden="false" customHeight="true" outlineLevel="0" collapsed="false">
      <c r="A273" s="134" t="s">
        <v>255</v>
      </c>
      <c r="B273" s="135"/>
      <c r="C273" s="135"/>
      <c r="D273" s="135"/>
      <c r="E273" s="135"/>
      <c r="F273" s="135"/>
      <c r="G273" s="136" t="n">
        <f aca="false">SUM(G15,G58,G220)</f>
        <v>350358.9</v>
      </c>
    </row>
    <row r="274" customFormat="false" ht="12.75" hidden="false" customHeight="false" outlineLevel="0" collapsed="false">
      <c r="A274" s="137"/>
      <c r="B274" s="137"/>
      <c r="C274" s="137"/>
      <c r="D274" s="137"/>
      <c r="E274" s="137"/>
      <c r="F274" s="137"/>
      <c r="G274" s="138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  <c r="F275" s="137"/>
      <c r="G275" s="138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  <c r="F276" s="137"/>
      <c r="G276" s="138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  <c r="F277" s="137"/>
      <c r="G277" s="138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  <c r="F278" s="137"/>
      <c r="G278" s="138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  <c r="F279" s="137"/>
      <c r="G279" s="138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  <c r="F280" s="137"/>
      <c r="G280" s="138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  <c r="F281" s="137"/>
      <c r="G281" s="138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  <c r="F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  <c r="F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  <c r="F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  <c r="F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  <c r="F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  <c r="F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  <c r="F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  <c r="F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  <c r="F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  <c r="F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  <c r="F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  <c r="F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  <c r="F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  <c r="F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  <c r="F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  <c r="F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  <c r="F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  <c r="F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  <c r="F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  <c r="F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  <c r="F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  <c r="F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  <c r="F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  <c r="F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  <c r="F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  <c r="F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  <c r="F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  <c r="F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  <c r="F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  <c r="F311" s="137"/>
    </row>
    <row r="312" customFormat="false" ht="12.75" hidden="false" customHeight="false" outlineLevel="0" collapsed="false">
      <c r="A312" s="137"/>
    </row>
    <row r="313" customFormat="false" ht="12.75" hidden="false" customHeight="false" outlineLevel="0" collapsed="false">
      <c r="A313" s="137"/>
    </row>
  </sheetData>
  <mergeCells count="19">
    <mergeCell ref="A1:G1"/>
    <mergeCell ref="A2:G2"/>
    <mergeCell ref="A3:G3"/>
    <mergeCell ref="A4:G4"/>
    <mergeCell ref="A5:G5"/>
    <mergeCell ref="H5:K5"/>
    <mergeCell ref="A6:G6"/>
    <mergeCell ref="A7:G7"/>
    <mergeCell ref="I7:K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B273:F273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35" man="true" max="16383" min="0"/>
    <brk id="66" man="true" max="16383" min="0"/>
    <brk id="91" man="true" max="16383" min="0"/>
    <brk id="118" man="true" max="16383" min="0"/>
    <brk id="138" man="true" max="16383" min="0"/>
    <brk id="168" man="true" max="16383" min="0"/>
    <brk id="192" man="true" max="16383" min="0"/>
    <brk id="215" man="true" max="16383" min="0"/>
    <brk id="24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2-15T06:41:59Z</cp:lastPrinted>
  <dcterms:modified xsi:type="dcterms:W3CDTF">2014-12-29T07:24:48Z</dcterms:modified>
  <cp:revision>0</cp:revision>
  <dc:subject/>
  <dc:title/>
</cp:coreProperties>
</file>